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0"/>
  </bookViews>
  <sheets>
    <sheet name=" COMPARATIVO 2016-2024 FUNCIONA" sheetId="1" state="visible" r:id="rId2"/>
    <sheet name="TOTAL Funcionamiento+Inversión" sheetId="2" state="visible" r:id="rId3"/>
    <sheet name="COMPARATIVO-2016-2024INVERSION" sheetId="3" state="hidden" r:id="rId4"/>
    <sheet name="Gráfico" sheetId="4" state="visible" r:id="rId5"/>
    <sheet name="comparativo giros 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6">
  <si>
    <t xml:space="preserve">TOTAL BOGOTA HUMANA</t>
  </si>
  <si>
    <t xml:space="preserve">BOGOTA MEJOR PARA TODOS</t>
  </si>
  <si>
    <t xml:space="preserve">TOTAL BOGOTA MEJOR PARA TODOS </t>
  </si>
  <si>
    <t xml:space="preserve">UN NUEVO CONTRATO SOCIAL Y AMBIENTAL</t>
  </si>
  <si>
    <t xml:space="preserve">2017-2020</t>
  </si>
  <si>
    <t xml:space="preserve">ALCALDIA LOCAL</t>
  </si>
  <si>
    <t xml:space="preserve">DISPONIBLE</t>
  </si>
  <si>
    <t xml:space="preserve">COMPROMISOS</t>
  </si>
  <si>
    <t xml:space="preserve">%</t>
  </si>
  <si>
    <t xml:space="preserve">USAQUEN</t>
  </si>
  <si>
    <t xml:space="preserve">CHAPINERO</t>
  </si>
  <si>
    <t xml:space="preserve">SANTAFE</t>
  </si>
  <si>
    <t xml:space="preserve">SAN CRISTOBAL</t>
  </si>
  <si>
    <t xml:space="preserve">USME</t>
  </si>
  <si>
    <t xml:space="preserve">TUNJUELITO</t>
  </si>
  <si>
    <t xml:space="preserve">BOSA</t>
  </si>
  <si>
    <t xml:space="preserve">KENNEDY</t>
  </si>
  <si>
    <t xml:space="preserve">FONTIBON</t>
  </si>
  <si>
    <t xml:space="preserve">ENGATIVA</t>
  </si>
  <si>
    <t xml:space="preserve">SUBA</t>
  </si>
  <si>
    <t xml:space="preserve">BARRIOS UNIDOS</t>
  </si>
  <si>
    <t xml:space="preserve">TEUSAQUILLO</t>
  </si>
  <si>
    <t xml:space="preserve">MARTIRES</t>
  </si>
  <si>
    <t xml:space="preserve">ANTONIO NARIÑO</t>
  </si>
  <si>
    <t xml:space="preserve">PUENTE ARANDA</t>
  </si>
  <si>
    <t xml:space="preserve">CANDELARIA</t>
  </si>
  <si>
    <t xml:space="preserve">RAFAEL URIBE</t>
  </si>
  <si>
    <t xml:space="preserve">CIUDAD BOLIVAR</t>
  </si>
  <si>
    <t xml:space="preserve">SUMAPAZ</t>
  </si>
  <si>
    <t xml:space="preserve">TOTAL</t>
  </si>
  <si>
    <t xml:space="preserve">ANEXO 1. EJECUCIÓN PRESUPUESTAL FDL (2016-2024) - PROPOSICIÓN No. 084-2025</t>
  </si>
  <si>
    <t xml:space="preserve">Valores en pesos ($) corrientes.</t>
  </si>
  <si>
    <t xml:space="preserve">RPTA. NUMERAL 1</t>
  </si>
  <si>
    <t xml:space="preserve">Bogota Humana</t>
  </si>
  <si>
    <t xml:space="preserve">No</t>
  </si>
  <si>
    <t xml:space="preserve">LOCALIDAD</t>
  </si>
  <si>
    <t xml:space="preserve">USAQUÉN</t>
  </si>
  <si>
    <t xml:space="preserve">SANTA FE</t>
  </si>
  <si>
    <t xml:space="preserve">SAN CRISTÓBAL</t>
  </si>
  <si>
    <t xml:space="preserve">FONTIBÓN</t>
  </si>
  <si>
    <t xml:space="preserve">ENGATIVÁ</t>
  </si>
  <si>
    <t xml:space="preserve">LOS MÁRTIRES</t>
  </si>
  <si>
    <t xml:space="preserve">LA CANDELARIA</t>
  </si>
  <si>
    <t xml:space="preserve">RAFAEL URIBE URIBE</t>
  </si>
  <si>
    <t xml:space="preserve">CIUDAD BOLÍVAR</t>
  </si>
  <si>
    <t xml:space="preserve">Total general</t>
  </si>
  <si>
    <t xml:space="preserve">Fuente: Sistema presupuestal PREDIS (2016-2019) y BOGDATA (2020-2024).</t>
  </si>
  <si>
    <t xml:space="preserve">2013-2016</t>
  </si>
  <si>
    <t xml:space="preserve">INVERSIÓN + FUNCIONAMIENTO</t>
  </si>
  <si>
    <t xml:space="preserve">Vigencia</t>
  </si>
  <si>
    <t xml:space="preserve">% de ejecucion</t>
  </si>
  <si>
    <t xml:space="preserve">Suma de Aprop. Disponible</t>
  </si>
  <si>
    <t xml:space="preserve">Suma de Compromisos Acumulad.</t>
  </si>
  <si>
    <t xml:space="preserve">Suma de Eje Ptal %</t>
  </si>
  <si>
    <t xml:space="preserve">UN NUEVO CONTRATO SOCIAL</t>
  </si>
  <si>
    <t xml:space="preserve">GI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$ &quot;* #,##0_-;&quot;-$ &quot;* #,##0_-;_-&quot;$ &quot;* \-_-;_-@_-"/>
    <numFmt numFmtId="166" formatCode="0.0%"/>
    <numFmt numFmtId="167" formatCode="0.00%"/>
    <numFmt numFmtId="168" formatCode="_-* #,##0_-;\-* #,##0_-;_-* \-_-;_-@_-"/>
    <numFmt numFmtId="169" formatCode="0%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b val="true"/>
      <sz val="12"/>
      <color rgb="FFFFFFFF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sz val="18"/>
      <color rgb="FF000000"/>
      <name val="Calibri"/>
      <family val="0"/>
    </font>
    <font>
      <sz val="11"/>
      <color rgb="FFFFFFFF"/>
      <name val="Calibri"/>
      <family val="0"/>
    </font>
    <font>
      <b val="true"/>
      <sz val="11"/>
      <color rgb="FFFFFFFF"/>
      <name val="Arial"/>
      <family val="0"/>
    </font>
    <font>
      <sz val="11"/>
      <color rgb="FF000000"/>
      <name val="Arial"/>
      <family val="0"/>
    </font>
    <font>
      <sz val="12"/>
      <color rgb="FFFFFFFF"/>
      <name val="Calibri"/>
      <family val="0"/>
    </font>
  </fonts>
  <fills count="12">
    <fill>
      <patternFill patternType="none"/>
    </fill>
    <fill>
      <patternFill patternType="gray125"/>
    </fill>
    <fill>
      <patternFill patternType="solid">
        <fgColor rgb="FFFFD965"/>
        <bgColor rgb="FFF4B083"/>
      </patternFill>
    </fill>
    <fill>
      <patternFill patternType="solid">
        <fgColor rgb="FF000000"/>
        <bgColor rgb="FF003300"/>
      </patternFill>
    </fill>
    <fill>
      <patternFill patternType="solid">
        <fgColor rgb="FFC00000"/>
        <bgColor rgb="FF800000"/>
      </patternFill>
    </fill>
    <fill>
      <patternFill patternType="solid">
        <fgColor rgb="FFFFC0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EAADB"/>
        <bgColor rgb="FF969696"/>
      </patternFill>
    </fill>
    <fill>
      <patternFill patternType="solid">
        <fgColor rgb="FFF4B083"/>
        <bgColor rgb="FFFFD965"/>
      </patternFill>
    </fill>
    <fill>
      <patternFill patternType="solid">
        <fgColor rgb="FFDEEAF6"/>
        <bgColor rgb="FFCCFFFF"/>
      </patternFill>
    </fill>
    <fill>
      <patternFill patternType="solid">
        <fgColor rgb="FFB4C6E7"/>
        <bgColor rgb="FFCCCCFF"/>
      </patternFill>
    </fill>
    <fill>
      <patternFill patternType="solid">
        <fgColor rgb="FF92D05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6E7"/>
      <rgbColor rgb="FF808080"/>
      <rgbColor rgb="FF8EAADB"/>
      <rgbColor rgb="FF993366"/>
      <rgbColor rgb="FFFFFFCC"/>
      <rgbColor rgb="FFDEEA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4B083"/>
      <rgbColor rgb="FFCC99FF"/>
      <rgbColor rgb="FFFFD965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3:AF2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G21" activeCellId="0" sqref="AG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99"/>
    <col collapsed="false" customWidth="true" hidden="false" outlineLevel="0" max="3" min="3" style="1" width="21.5"/>
    <col collapsed="false" customWidth="true" hidden="false" outlineLevel="0" max="4" min="4" style="1" width="23.33"/>
    <col collapsed="false" customWidth="true" hidden="false" outlineLevel="0" max="5" min="5" style="2" width="10.82"/>
    <col collapsed="false" customWidth="true" hidden="false" outlineLevel="0" max="6" min="6" style="1" width="19.66"/>
    <col collapsed="false" customWidth="true" hidden="false" outlineLevel="0" max="7" min="7" style="1" width="17.32"/>
    <col collapsed="false" customWidth="true" hidden="false" outlineLevel="0" max="8" min="8" style="2" width="10.82"/>
    <col collapsed="false" customWidth="true" hidden="false" outlineLevel="0" max="9" min="9" style="1" width="21.32"/>
    <col collapsed="false" customWidth="true" hidden="false" outlineLevel="0" max="10" min="10" style="1" width="20.32"/>
    <col collapsed="false" customWidth="true" hidden="false" outlineLevel="0" max="11" min="11" style="2" width="10.82"/>
    <col collapsed="false" customWidth="true" hidden="false" outlineLevel="0" max="12" min="12" style="1" width="19.66"/>
    <col collapsed="false" customWidth="true" hidden="false" outlineLevel="0" max="13" min="13" style="1" width="17.15"/>
    <col collapsed="false" customWidth="true" hidden="false" outlineLevel="0" max="14" min="14" style="2" width="10.82"/>
    <col collapsed="false" customWidth="true" hidden="false" outlineLevel="0" max="15" min="15" style="1" width="19.5"/>
    <col collapsed="false" customWidth="true" hidden="false" outlineLevel="0" max="16" min="16" style="1" width="17.32"/>
    <col collapsed="false" customWidth="true" hidden="false" outlineLevel="0" max="17" min="17" style="3" width="11.5"/>
    <col collapsed="false" customWidth="true" hidden="true" outlineLevel="0" max="19" min="18" style="1" width="16.82"/>
    <col collapsed="false" customWidth="false" hidden="true" outlineLevel="0" max="20" min="20" style="1" width="8.96"/>
    <col collapsed="false" customWidth="true" hidden="false" outlineLevel="0" max="22" min="21" style="1" width="16.82"/>
    <col collapsed="false" customWidth="true" hidden="false" outlineLevel="0" max="23" min="23" style="1" width="13.82"/>
    <col collapsed="false" customWidth="true" hidden="false" outlineLevel="0" max="25" min="24" style="1" width="16.82"/>
    <col collapsed="false" customWidth="true" hidden="false" outlineLevel="0" max="26" min="26" style="3" width="10.82"/>
    <col collapsed="false" customWidth="true" hidden="false" outlineLevel="0" max="28" min="27" style="1" width="16.82"/>
    <col collapsed="false" customWidth="true" hidden="false" outlineLevel="0" max="29" min="29" style="2" width="10.82"/>
    <col collapsed="false" customWidth="true" hidden="false" outlineLevel="0" max="31" min="30" style="1" width="16.82"/>
    <col collapsed="false" customWidth="true" hidden="false" outlineLevel="0" max="32" min="32" style="2" width="10.82"/>
  </cols>
  <sheetData>
    <row r="3" s="4" customFormat="true" ht="16" hidden="false" customHeight="true" outlineLevel="0" collapsed="false">
      <c r="C3" s="5" t="s">
        <v>0</v>
      </c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2</v>
      </c>
      <c r="S3" s="6"/>
      <c r="T3" s="6"/>
      <c r="U3" s="7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s="4" customFormat="true" ht="16" hidden="false" customHeight="true" outlineLevel="0" collapsed="false">
      <c r="C4" s="8" t="n">
        <v>2016</v>
      </c>
      <c r="D4" s="8"/>
      <c r="E4" s="8"/>
      <c r="F4" s="6" t="n">
        <v>2017</v>
      </c>
      <c r="G4" s="6"/>
      <c r="H4" s="6"/>
      <c r="I4" s="6" t="n">
        <v>2018</v>
      </c>
      <c r="J4" s="6"/>
      <c r="K4" s="6"/>
      <c r="L4" s="6" t="n">
        <v>2019</v>
      </c>
      <c r="M4" s="6"/>
      <c r="N4" s="6"/>
      <c r="O4" s="6" t="n">
        <v>2020</v>
      </c>
      <c r="P4" s="6"/>
      <c r="Q4" s="6"/>
      <c r="R4" s="6" t="s">
        <v>4</v>
      </c>
      <c r="S4" s="6"/>
      <c r="T4" s="6"/>
      <c r="U4" s="9" t="n">
        <v>2021</v>
      </c>
      <c r="V4" s="9"/>
      <c r="W4" s="9"/>
      <c r="X4" s="10" t="n">
        <v>2022</v>
      </c>
      <c r="Y4" s="10"/>
      <c r="Z4" s="10"/>
      <c r="AA4" s="10" t="n">
        <v>2023</v>
      </c>
      <c r="AB4" s="10"/>
      <c r="AC4" s="10"/>
      <c r="AD4" s="10" t="n">
        <v>2024</v>
      </c>
      <c r="AE4" s="10"/>
      <c r="AF4" s="10"/>
    </row>
    <row r="5" customFormat="false" ht="17" hidden="false" customHeight="true" outlineLevel="0" collapsed="false">
      <c r="B5" s="9" t="s">
        <v>5</v>
      </c>
      <c r="C5" s="11" t="s">
        <v>6</v>
      </c>
      <c r="D5" s="12" t="s">
        <v>7</v>
      </c>
      <c r="E5" s="13" t="s">
        <v>8</v>
      </c>
      <c r="F5" s="14" t="s">
        <v>6</v>
      </c>
      <c r="G5" s="6" t="s">
        <v>7</v>
      </c>
      <c r="H5" s="6" t="s">
        <v>8</v>
      </c>
      <c r="I5" s="14" t="s">
        <v>6</v>
      </c>
      <c r="J5" s="6" t="s">
        <v>7</v>
      </c>
      <c r="K5" s="6" t="s">
        <v>8</v>
      </c>
      <c r="L5" s="14" t="s">
        <v>6</v>
      </c>
      <c r="M5" s="6" t="s">
        <v>7</v>
      </c>
      <c r="N5" s="6" t="s">
        <v>8</v>
      </c>
      <c r="O5" s="14" t="s">
        <v>6</v>
      </c>
      <c r="P5" s="6" t="s">
        <v>7</v>
      </c>
      <c r="Q5" s="6" t="s">
        <v>8</v>
      </c>
      <c r="R5" s="14" t="s">
        <v>6</v>
      </c>
      <c r="S5" s="6" t="s">
        <v>7</v>
      </c>
      <c r="T5" s="6" t="s">
        <v>8</v>
      </c>
      <c r="U5" s="15" t="s">
        <v>6</v>
      </c>
      <c r="V5" s="16" t="s">
        <v>7</v>
      </c>
      <c r="W5" s="16" t="s">
        <v>8</v>
      </c>
      <c r="X5" s="17" t="s">
        <v>6</v>
      </c>
      <c r="Y5" s="17" t="s">
        <v>7</v>
      </c>
      <c r="Z5" s="17" t="s">
        <v>8</v>
      </c>
      <c r="AA5" s="17" t="s">
        <v>6</v>
      </c>
      <c r="AB5" s="17" t="s">
        <v>7</v>
      </c>
      <c r="AC5" s="17" t="s">
        <v>8</v>
      </c>
      <c r="AD5" s="17" t="s">
        <v>6</v>
      </c>
      <c r="AE5" s="17" t="s">
        <v>7</v>
      </c>
      <c r="AF5" s="17" t="s">
        <v>8</v>
      </c>
    </row>
    <row r="6" s="18" customFormat="true" ht="16" hidden="false" customHeight="true" outlineLevel="0" collapsed="false">
      <c r="B6" s="19" t="s">
        <v>9</v>
      </c>
      <c r="C6" s="20" t="n">
        <v>1314010000</v>
      </c>
      <c r="D6" s="21" t="n">
        <v>1094964957</v>
      </c>
      <c r="E6" s="22" t="n">
        <f aca="false">D6/C6</f>
        <v>0.833300322676388</v>
      </c>
      <c r="F6" s="23" t="n">
        <v>1849532497</v>
      </c>
      <c r="G6" s="21" t="n">
        <v>1726817466</v>
      </c>
      <c r="H6" s="22" t="n">
        <f aca="false">G6/F6</f>
        <v>0.933650784077032</v>
      </c>
      <c r="I6" s="23" t="n">
        <v>2775287000</v>
      </c>
      <c r="J6" s="21" t="n">
        <v>2657255539</v>
      </c>
      <c r="K6" s="22" t="n">
        <f aca="false">J6/I6</f>
        <v>0.957470538722662</v>
      </c>
      <c r="L6" s="23" t="n">
        <v>3015000000</v>
      </c>
      <c r="M6" s="21" t="n">
        <v>2973741903</v>
      </c>
      <c r="N6" s="22" t="n">
        <f aca="false">M6/L6</f>
        <v>0.98631572238806</v>
      </c>
      <c r="O6" s="24" t="n">
        <v>3021501464</v>
      </c>
      <c r="P6" s="24" t="n">
        <v>3021501464</v>
      </c>
      <c r="Q6" s="25" t="n">
        <f aca="false">P6/O6</f>
        <v>1</v>
      </c>
      <c r="R6" s="26" t="n">
        <v>3147986101</v>
      </c>
      <c r="S6" s="26" t="n">
        <v>3147986101</v>
      </c>
      <c r="T6" s="27" t="n">
        <f aca="false">S6/R6</f>
        <v>1</v>
      </c>
      <c r="U6" s="26" t="n">
        <v>3021501464</v>
      </c>
      <c r="V6" s="26" t="n">
        <v>3021501464</v>
      </c>
      <c r="W6" s="25" t="n">
        <f aca="false">V6/U6</f>
        <v>1</v>
      </c>
      <c r="X6" s="26" t="n">
        <v>3147986101</v>
      </c>
      <c r="Y6" s="26" t="n">
        <v>3147986101</v>
      </c>
      <c r="Z6" s="25" t="n">
        <f aca="false">Y6/X6</f>
        <v>1</v>
      </c>
      <c r="AA6" s="26" t="n">
        <v>3438242085</v>
      </c>
      <c r="AB6" s="26" t="n">
        <v>3438242085</v>
      </c>
      <c r="AC6" s="25" t="n">
        <f aca="false">AB6/AA6</f>
        <v>1</v>
      </c>
      <c r="AD6" s="26" t="n">
        <v>3826774752</v>
      </c>
      <c r="AE6" s="26" t="n">
        <v>3810269765</v>
      </c>
      <c r="AF6" s="25" t="n">
        <v>0.995686971909864</v>
      </c>
    </row>
    <row r="7" s="18" customFormat="true" ht="16" hidden="false" customHeight="true" outlineLevel="0" collapsed="false">
      <c r="B7" s="19" t="s">
        <v>10</v>
      </c>
      <c r="C7" s="20" t="n">
        <v>1229350659</v>
      </c>
      <c r="D7" s="21" t="n">
        <v>1031579679</v>
      </c>
      <c r="E7" s="22" t="n">
        <f aca="false">D7/C7</f>
        <v>0.839125656660993</v>
      </c>
      <c r="F7" s="23" t="n">
        <v>1515000000</v>
      </c>
      <c r="G7" s="21" t="n">
        <v>1059242430</v>
      </c>
      <c r="H7" s="22" t="n">
        <f aca="false">G7/F7</f>
        <v>0.699169920792079</v>
      </c>
      <c r="I7" s="23" t="n">
        <v>2184546000</v>
      </c>
      <c r="J7" s="21" t="n">
        <v>1908127992</v>
      </c>
      <c r="K7" s="22" t="n">
        <f aca="false">J7/I7</f>
        <v>0.873466611369136</v>
      </c>
      <c r="L7" s="23" t="n">
        <v>2283000000</v>
      </c>
      <c r="M7" s="21" t="n">
        <v>2077679242</v>
      </c>
      <c r="N7" s="22" t="n">
        <f aca="false">M7/L7</f>
        <v>0.910065371003066</v>
      </c>
      <c r="O7" s="24" t="n">
        <v>2218000000</v>
      </c>
      <c r="P7" s="24" t="n">
        <v>2203330092</v>
      </c>
      <c r="Q7" s="25" t="n">
        <f aca="false">P7/O7</f>
        <v>0.993385974752029</v>
      </c>
      <c r="R7" s="26" t="n">
        <v>2296264000</v>
      </c>
      <c r="S7" s="26" t="n">
        <v>2292232163</v>
      </c>
      <c r="T7" s="27" t="n">
        <f aca="false">S7/R7</f>
        <v>0.998244175321305</v>
      </c>
      <c r="U7" s="26" t="n">
        <v>2218000000</v>
      </c>
      <c r="V7" s="26" t="n">
        <v>2203330092</v>
      </c>
      <c r="W7" s="25" t="n">
        <f aca="false">V7/U7</f>
        <v>0.993385974752029</v>
      </c>
      <c r="X7" s="26" t="n">
        <v>2296264000</v>
      </c>
      <c r="Y7" s="26" t="n">
        <v>2292232163</v>
      </c>
      <c r="Z7" s="25" t="n">
        <f aca="false">Y7/X7</f>
        <v>0.998244175321305</v>
      </c>
      <c r="AA7" s="26" t="n">
        <v>2485691000</v>
      </c>
      <c r="AB7" s="26" t="n">
        <v>2478311696</v>
      </c>
      <c r="AC7" s="25" t="n">
        <f aca="false">AB7/AA7</f>
        <v>0.997031286672398</v>
      </c>
      <c r="AD7" s="26" t="n">
        <v>2729311000</v>
      </c>
      <c r="AE7" s="26" t="n">
        <v>2707816018</v>
      </c>
      <c r="AF7" s="25" t="n">
        <v>0.992124392566476</v>
      </c>
    </row>
    <row r="8" s="18" customFormat="true" ht="16" hidden="false" customHeight="true" outlineLevel="0" collapsed="false">
      <c r="B8" s="19" t="s">
        <v>11</v>
      </c>
      <c r="C8" s="20" t="n">
        <v>916473000</v>
      </c>
      <c r="D8" s="21" t="n">
        <v>790333373</v>
      </c>
      <c r="E8" s="22" t="n">
        <f aca="false">D8/C8</f>
        <v>0.862364055460445</v>
      </c>
      <c r="F8" s="23" t="n">
        <v>1001000000</v>
      </c>
      <c r="G8" s="21" t="n">
        <v>955039556</v>
      </c>
      <c r="H8" s="22" t="n">
        <f aca="false">G8/F8</f>
        <v>0.954085470529471</v>
      </c>
      <c r="I8" s="23" t="n">
        <v>1821009528</v>
      </c>
      <c r="J8" s="21" t="n">
        <v>1726789238</v>
      </c>
      <c r="K8" s="22" t="n">
        <f aca="false">J8/I8</f>
        <v>0.94825930971186</v>
      </c>
      <c r="L8" s="23" t="n">
        <v>1733000000</v>
      </c>
      <c r="M8" s="21" t="n">
        <v>1596766313</v>
      </c>
      <c r="N8" s="22" t="n">
        <f aca="false">M8/L8</f>
        <v>0.921388524523947</v>
      </c>
      <c r="O8" s="24" t="n">
        <v>1708761654</v>
      </c>
      <c r="P8" s="24" t="n">
        <v>1669786844</v>
      </c>
      <c r="Q8" s="25" t="n">
        <f aca="false">P8/O8</f>
        <v>0.977191195794472</v>
      </c>
      <c r="R8" s="26" t="n">
        <v>1906173000</v>
      </c>
      <c r="S8" s="26" t="n">
        <v>1868049134</v>
      </c>
      <c r="T8" s="27" t="n">
        <f aca="false">S8/R8</f>
        <v>0.97999978700779</v>
      </c>
      <c r="U8" s="26" t="n">
        <v>1708761654</v>
      </c>
      <c r="V8" s="26" t="n">
        <v>1669786844</v>
      </c>
      <c r="W8" s="25" t="n">
        <f aca="false">V8/U8</f>
        <v>0.977191195794472</v>
      </c>
      <c r="X8" s="26" t="n">
        <v>1906173000</v>
      </c>
      <c r="Y8" s="26" t="n">
        <v>1868049134</v>
      </c>
      <c r="Z8" s="25" t="n">
        <f aca="false">Y8/X8</f>
        <v>0.97999978700779</v>
      </c>
      <c r="AA8" s="26" t="n">
        <v>2095430240</v>
      </c>
      <c r="AB8" s="26" t="n">
        <v>2066143823</v>
      </c>
      <c r="AC8" s="25" t="n">
        <f aca="false">AB8/AA8</f>
        <v>0.98602367359173</v>
      </c>
      <c r="AD8" s="26" t="n">
        <v>2378711000</v>
      </c>
      <c r="AE8" s="26" t="n">
        <v>2137111721</v>
      </c>
      <c r="AF8" s="25" t="n">
        <v>0.898432689385133</v>
      </c>
    </row>
    <row r="9" s="18" customFormat="true" ht="16" hidden="false" customHeight="true" outlineLevel="0" collapsed="false">
      <c r="B9" s="19" t="s">
        <v>12</v>
      </c>
      <c r="C9" s="20" t="n">
        <v>1188422644</v>
      </c>
      <c r="D9" s="21" t="n">
        <v>1182924437</v>
      </c>
      <c r="E9" s="22" t="n">
        <f aca="false">D9/C9</f>
        <v>0.995373525548542</v>
      </c>
      <c r="F9" s="23" t="n">
        <v>1671000000</v>
      </c>
      <c r="G9" s="21" t="n">
        <v>1441690742</v>
      </c>
      <c r="H9" s="22" t="n">
        <f aca="false">G9/F9</f>
        <v>0.862771239976062</v>
      </c>
      <c r="I9" s="23" t="n">
        <v>2691287000</v>
      </c>
      <c r="J9" s="21" t="n">
        <v>2593067134</v>
      </c>
      <c r="K9" s="22" t="n">
        <f aca="false">J9/I9</f>
        <v>0.963504499520118</v>
      </c>
      <c r="L9" s="23" t="n">
        <v>2812000000</v>
      </c>
      <c r="M9" s="21" t="n">
        <v>2696600139</v>
      </c>
      <c r="N9" s="22" t="n">
        <f aca="false">M9/L9</f>
        <v>0.958961642603129</v>
      </c>
      <c r="O9" s="24" t="n">
        <v>2744000000</v>
      </c>
      <c r="P9" s="24" t="n">
        <v>2709540431</v>
      </c>
      <c r="Q9" s="25" t="n">
        <f aca="false">P9/O9</f>
        <v>0.98744184803207</v>
      </c>
      <c r="R9" s="26" t="n">
        <v>2856284885</v>
      </c>
      <c r="S9" s="26" t="n">
        <v>2855499432</v>
      </c>
      <c r="T9" s="27" t="n">
        <f aca="false">S9/R9</f>
        <v>0.999725008872846</v>
      </c>
      <c r="U9" s="26" t="n">
        <v>2744000000</v>
      </c>
      <c r="V9" s="26" t="n">
        <v>2709540431</v>
      </c>
      <c r="W9" s="25" t="n">
        <f aca="false">V9/U9</f>
        <v>0.98744184803207</v>
      </c>
      <c r="X9" s="26" t="n">
        <v>2856284885</v>
      </c>
      <c r="Y9" s="26" t="n">
        <v>2855499432</v>
      </c>
      <c r="Z9" s="25" t="n">
        <f aca="false">Y9/X9</f>
        <v>0.999725008872846</v>
      </c>
      <c r="AA9" s="26" t="n">
        <v>3109287606</v>
      </c>
      <c r="AB9" s="26" t="n">
        <v>3108572859</v>
      </c>
      <c r="AC9" s="25" t="n">
        <f aca="false">AB9/AA9</f>
        <v>0.999770125157087</v>
      </c>
      <c r="AD9" s="26" t="n">
        <v>3392584408</v>
      </c>
      <c r="AE9" s="26" t="n">
        <v>3392584408</v>
      </c>
      <c r="AF9" s="25" t="n">
        <v>1</v>
      </c>
    </row>
    <row r="10" s="18" customFormat="true" ht="16" hidden="false" customHeight="true" outlineLevel="0" collapsed="false">
      <c r="B10" s="19" t="s">
        <v>13</v>
      </c>
      <c r="C10" s="20" t="n">
        <v>1130342000</v>
      </c>
      <c r="D10" s="21" t="n">
        <v>1005384520</v>
      </c>
      <c r="E10" s="22" t="n">
        <f aca="false">D10/C10</f>
        <v>0.889451617298128</v>
      </c>
      <c r="F10" s="23" t="n">
        <v>1370154575</v>
      </c>
      <c r="G10" s="21" t="n">
        <v>1361507789</v>
      </c>
      <c r="H10" s="22" t="n">
        <f aca="false">G10/F10</f>
        <v>0.993689189411348</v>
      </c>
      <c r="I10" s="23" t="n">
        <v>2529011000</v>
      </c>
      <c r="J10" s="21" t="n">
        <v>2386675948</v>
      </c>
      <c r="K10" s="22" t="n">
        <f aca="false">J10/I10</f>
        <v>0.943719085444864</v>
      </c>
      <c r="L10" s="23" t="n">
        <v>2816000000</v>
      </c>
      <c r="M10" s="21" t="n">
        <v>2513819023</v>
      </c>
      <c r="N10" s="22" t="n">
        <f aca="false">M10/L10</f>
        <v>0.892691414417614</v>
      </c>
      <c r="O10" s="24" t="n">
        <v>2738000000</v>
      </c>
      <c r="P10" s="24" t="n">
        <v>2566424901</v>
      </c>
      <c r="Q10" s="25" t="n">
        <f aca="false">P10/O10</f>
        <v>0.937335610299489</v>
      </c>
      <c r="R10" s="26" t="n">
        <v>2835626000</v>
      </c>
      <c r="S10" s="26" t="n">
        <v>2367355983</v>
      </c>
      <c r="T10" s="27" t="n">
        <f aca="false">S10/R10</f>
        <v>0.83486185519529</v>
      </c>
      <c r="U10" s="26" t="n">
        <v>2738000000</v>
      </c>
      <c r="V10" s="26" t="n">
        <v>2566424901</v>
      </c>
      <c r="W10" s="25" t="n">
        <f aca="false">V10/U10</f>
        <v>0.937335610299489</v>
      </c>
      <c r="X10" s="26" t="n">
        <v>2835626000</v>
      </c>
      <c r="Y10" s="26" t="n">
        <v>2367355983</v>
      </c>
      <c r="Z10" s="25" t="n">
        <f aca="false">Y10/X10</f>
        <v>0.83486185519529</v>
      </c>
      <c r="AA10" s="26" t="n">
        <v>4112224148</v>
      </c>
      <c r="AB10" s="26" t="n">
        <v>4063253186</v>
      </c>
      <c r="AC10" s="25" t="n">
        <f aca="false">AB10/AA10</f>
        <v>0.98809136850582</v>
      </c>
      <c r="AD10" s="26" t="n">
        <v>4510176000</v>
      </c>
      <c r="AE10" s="26" t="n">
        <v>4047019884</v>
      </c>
      <c r="AF10" s="25" t="n">
        <v>0.897308638066452</v>
      </c>
    </row>
    <row r="11" s="18" customFormat="true" ht="16" hidden="false" customHeight="true" outlineLevel="0" collapsed="false">
      <c r="B11" s="19" t="s">
        <v>14</v>
      </c>
      <c r="C11" s="20" t="n">
        <v>1004544729</v>
      </c>
      <c r="D11" s="21" t="n">
        <v>909040011</v>
      </c>
      <c r="E11" s="22" t="n">
        <f aca="false">D11/C11</f>
        <v>0.904927361377853</v>
      </c>
      <c r="F11" s="23" t="n">
        <v>1290000000</v>
      </c>
      <c r="G11" s="21" t="n">
        <v>1203920363</v>
      </c>
      <c r="H11" s="22" t="n">
        <f aca="false">G11/F11</f>
        <v>0.933271599224806</v>
      </c>
      <c r="I11" s="23" t="n">
        <v>2121416000</v>
      </c>
      <c r="J11" s="21" t="n">
        <v>2016051771</v>
      </c>
      <c r="K11" s="22" t="n">
        <f aca="false">J11/I11</f>
        <v>0.950333065744767</v>
      </c>
      <c r="L11" s="23" t="n">
        <v>2217000000</v>
      </c>
      <c r="M11" s="21" t="n">
        <v>2187809953</v>
      </c>
      <c r="N11" s="22" t="n">
        <f aca="false">M11/L11</f>
        <v>0.986833537663509</v>
      </c>
      <c r="O11" s="24" t="n">
        <v>2759406000</v>
      </c>
      <c r="P11" s="24" t="n">
        <v>2708712765</v>
      </c>
      <c r="Q11" s="25" t="n">
        <f aca="false">P11/O11</f>
        <v>0.981628932096256</v>
      </c>
      <c r="R11" s="26" t="n">
        <v>2747482000</v>
      </c>
      <c r="S11" s="26" t="n">
        <v>2736528878</v>
      </c>
      <c r="T11" s="27" t="n">
        <f aca="false">S11/R11</f>
        <v>0.996013396266108</v>
      </c>
      <c r="U11" s="26" t="n">
        <v>2759406000</v>
      </c>
      <c r="V11" s="26" t="n">
        <v>2708712765</v>
      </c>
      <c r="W11" s="25" t="n">
        <f aca="false">V11/U11</f>
        <v>0.981628932096256</v>
      </c>
      <c r="X11" s="26" t="n">
        <v>2747482000</v>
      </c>
      <c r="Y11" s="26" t="n">
        <v>2736528878</v>
      </c>
      <c r="Z11" s="25" t="n">
        <f aca="false">Y11/X11</f>
        <v>0.996013396266108</v>
      </c>
      <c r="AA11" s="26" t="n">
        <v>2941434332</v>
      </c>
      <c r="AB11" s="26" t="n">
        <v>2941289395</v>
      </c>
      <c r="AC11" s="25" t="n">
        <f aca="false">AB11/AA11</f>
        <v>0.999950725740016</v>
      </c>
      <c r="AD11" s="26" t="n">
        <v>3580975203</v>
      </c>
      <c r="AE11" s="26" t="n">
        <v>3580916896</v>
      </c>
      <c r="AF11" s="25" t="n">
        <v>0.999983717563877</v>
      </c>
    </row>
    <row r="12" s="18" customFormat="true" ht="16" hidden="false" customHeight="true" outlineLevel="0" collapsed="false">
      <c r="B12" s="19" t="s">
        <v>15</v>
      </c>
      <c r="C12" s="20" t="n">
        <v>736736189</v>
      </c>
      <c r="D12" s="21" t="n">
        <v>541268048</v>
      </c>
      <c r="E12" s="22" t="n">
        <f aca="false">D12/C12</f>
        <v>0.73468367114514</v>
      </c>
      <c r="F12" s="23" t="n">
        <v>924000000</v>
      </c>
      <c r="G12" s="21" t="n">
        <v>831308453</v>
      </c>
      <c r="H12" s="22" t="n">
        <f aca="false">G12/F12</f>
        <v>0.899684472943723</v>
      </c>
      <c r="I12" s="23" t="n">
        <v>1757416000</v>
      </c>
      <c r="J12" s="21" t="n">
        <v>1589280543</v>
      </c>
      <c r="K12" s="22" t="n">
        <f aca="false">J12/I12</f>
        <v>0.904328026488891</v>
      </c>
      <c r="L12" s="23" t="n">
        <v>1836000000</v>
      </c>
      <c r="M12" s="21" t="n">
        <v>1749884444</v>
      </c>
      <c r="N12" s="22" t="n">
        <f aca="false">M12/L12</f>
        <v>0.953096102396514</v>
      </c>
      <c r="O12" s="24" t="n">
        <v>1805000000</v>
      </c>
      <c r="P12" s="24" t="n">
        <v>1757890156</v>
      </c>
      <c r="Q12" s="25" t="n">
        <f aca="false">P12/O12</f>
        <v>0.973900363434903</v>
      </c>
      <c r="R12" s="26" t="n">
        <v>1921804921</v>
      </c>
      <c r="S12" s="26" t="n">
        <v>1882346299</v>
      </c>
      <c r="T12" s="27" t="n">
        <f aca="false">S12/R12</f>
        <v>0.979467935809287</v>
      </c>
      <c r="U12" s="26" t="n">
        <v>1805000000</v>
      </c>
      <c r="V12" s="26" t="n">
        <v>1757890156</v>
      </c>
      <c r="W12" s="25" t="n">
        <f aca="false">V12/U12</f>
        <v>0.973900363434903</v>
      </c>
      <c r="X12" s="26" t="n">
        <v>1909804921</v>
      </c>
      <c r="Y12" s="26" t="n">
        <v>1870346299</v>
      </c>
      <c r="Z12" s="25" t="n">
        <f aca="false">Y12/X12</f>
        <v>0.979338925370797</v>
      </c>
      <c r="AA12" s="26" t="n">
        <v>2086651812</v>
      </c>
      <c r="AB12" s="26" t="n">
        <v>2068900093</v>
      </c>
      <c r="AC12" s="25" t="n">
        <f aca="false">AB12/AA12</f>
        <v>0.991492725859718</v>
      </c>
      <c r="AD12" s="26" t="n">
        <v>2242137000</v>
      </c>
      <c r="AE12" s="26" t="n">
        <v>2125447323</v>
      </c>
      <c r="AF12" s="25" t="n">
        <v>0.947956045058799</v>
      </c>
    </row>
    <row r="13" s="18" customFormat="true" ht="16" hidden="false" customHeight="true" outlineLevel="0" collapsed="false">
      <c r="B13" s="19" t="s">
        <v>16</v>
      </c>
      <c r="C13" s="20" t="n">
        <v>1565113000</v>
      </c>
      <c r="D13" s="21" t="n">
        <v>1303115164</v>
      </c>
      <c r="E13" s="22" t="n">
        <f aca="false">D13/C13</f>
        <v>0.832601329105311</v>
      </c>
      <c r="F13" s="23" t="n">
        <v>1880000000</v>
      </c>
      <c r="G13" s="21" t="n">
        <v>1732262389</v>
      </c>
      <c r="H13" s="22" t="n">
        <f aca="false">G13/F13</f>
        <v>0.921416164361702</v>
      </c>
      <c r="I13" s="23" t="n">
        <v>2892489435</v>
      </c>
      <c r="J13" s="21" t="n">
        <v>2678309923</v>
      </c>
      <c r="K13" s="22" t="n">
        <f aca="false">J13/I13</f>
        <v>0.925953225823969</v>
      </c>
      <c r="L13" s="23" t="n">
        <v>3023001000</v>
      </c>
      <c r="M13" s="21" t="n">
        <v>2784536250</v>
      </c>
      <c r="N13" s="22" t="n">
        <f aca="false">M13/L13</f>
        <v>0.92111654941563</v>
      </c>
      <c r="O13" s="24" t="n">
        <v>2946000000</v>
      </c>
      <c r="P13" s="24" t="n">
        <v>2705327409</v>
      </c>
      <c r="Q13" s="25" t="n">
        <f aca="false">P13/O13</f>
        <v>0.918305298370672</v>
      </c>
      <c r="R13" s="26" t="n">
        <v>3552605000</v>
      </c>
      <c r="S13" s="26" t="n">
        <v>3513360240</v>
      </c>
      <c r="T13" s="27" t="n">
        <f aca="false">S13/R13</f>
        <v>0.988953244168716</v>
      </c>
      <c r="U13" s="26" t="n">
        <v>2946000000</v>
      </c>
      <c r="V13" s="26" t="n">
        <v>2705327409</v>
      </c>
      <c r="W13" s="25" t="n">
        <f aca="false">V13/U13</f>
        <v>0.918305298370672</v>
      </c>
      <c r="X13" s="26" t="n">
        <v>3552605000</v>
      </c>
      <c r="Y13" s="26" t="n">
        <v>3513360240</v>
      </c>
      <c r="Z13" s="25" t="n">
        <f aca="false">Y13/X13</f>
        <v>0.988953244168716</v>
      </c>
      <c r="AA13" s="26" t="n">
        <v>3846476000</v>
      </c>
      <c r="AB13" s="26" t="n">
        <v>3836535582</v>
      </c>
      <c r="AC13" s="25" t="n">
        <f aca="false">AB13/AA13</f>
        <v>0.997415707780316</v>
      </c>
      <c r="AD13" s="26" t="n">
        <v>6023251000</v>
      </c>
      <c r="AE13" s="26" t="n">
        <v>5501900099</v>
      </c>
      <c r="AF13" s="25" t="n">
        <v>0.913443603628672</v>
      </c>
    </row>
    <row r="14" s="18" customFormat="true" ht="16" hidden="false" customHeight="true" outlineLevel="0" collapsed="false">
      <c r="B14" s="19" t="s">
        <v>17</v>
      </c>
      <c r="C14" s="20" t="n">
        <v>2128385190</v>
      </c>
      <c r="D14" s="21" t="n">
        <v>2060945686</v>
      </c>
      <c r="E14" s="22" t="n">
        <f aca="false">D14/C14</f>
        <v>0.96831423920968</v>
      </c>
      <c r="F14" s="23" t="n">
        <v>2645000000</v>
      </c>
      <c r="G14" s="21" t="n">
        <v>2275446543</v>
      </c>
      <c r="H14" s="22" t="n">
        <f aca="false">G14/F14</f>
        <v>0.860282246880907</v>
      </c>
      <c r="I14" s="23" t="n">
        <v>3554213282</v>
      </c>
      <c r="J14" s="21" t="n">
        <v>3295866161</v>
      </c>
      <c r="K14" s="22" t="n">
        <f aca="false">J14/I14</f>
        <v>0.927312431612257</v>
      </c>
      <c r="L14" s="23" t="n">
        <v>3697000000</v>
      </c>
      <c r="M14" s="21" t="n">
        <v>2757076239</v>
      </c>
      <c r="N14" s="22" t="n">
        <f aca="false">M14/L14</f>
        <v>0.745760410873681</v>
      </c>
      <c r="O14" s="24" t="n">
        <v>3573000000</v>
      </c>
      <c r="P14" s="24" t="n">
        <v>3057252873</v>
      </c>
      <c r="Q14" s="25" t="n">
        <f aca="false">P14/O14</f>
        <v>0.855654316540722</v>
      </c>
      <c r="R14" s="26" t="n">
        <v>3694806000</v>
      </c>
      <c r="S14" s="26" t="n">
        <v>3602953596</v>
      </c>
      <c r="T14" s="27" t="n">
        <f aca="false">S14/R14</f>
        <v>0.975140128060851</v>
      </c>
      <c r="U14" s="26" t="n">
        <v>3573000000</v>
      </c>
      <c r="V14" s="26" t="n">
        <v>3057252873</v>
      </c>
      <c r="W14" s="25" t="n">
        <f aca="false">V14/U14</f>
        <v>0.855654316540722</v>
      </c>
      <c r="X14" s="26" t="n">
        <v>3694806000</v>
      </c>
      <c r="Y14" s="26" t="n">
        <v>3602953596</v>
      </c>
      <c r="Z14" s="25" t="n">
        <f aca="false">Y14/X14</f>
        <v>0.975140128060851</v>
      </c>
      <c r="AA14" s="26" t="n">
        <v>3993541000</v>
      </c>
      <c r="AB14" s="26" t="n">
        <v>3805843692</v>
      </c>
      <c r="AC14" s="25" t="n">
        <f aca="false">AB14/AA14</f>
        <v>0.952999779393776</v>
      </c>
      <c r="AD14" s="26" t="n">
        <v>4493057767</v>
      </c>
      <c r="AE14" s="26" t="n">
        <v>4462354697</v>
      </c>
      <c r="AF14" s="25" t="n">
        <v>0.993166553471557</v>
      </c>
    </row>
    <row r="15" s="18" customFormat="true" ht="16" hidden="false" customHeight="true" outlineLevel="0" collapsed="false">
      <c r="B15" s="19" t="s">
        <v>18</v>
      </c>
      <c r="C15" s="20" t="n">
        <v>2300904000</v>
      </c>
      <c r="D15" s="21" t="n">
        <v>1779327821</v>
      </c>
      <c r="E15" s="22" t="n">
        <f aca="false">D15/C15</f>
        <v>0.773316844596732</v>
      </c>
      <c r="F15" s="23" t="n">
        <v>2386000000</v>
      </c>
      <c r="G15" s="21" t="n">
        <v>2365816873</v>
      </c>
      <c r="H15" s="22" t="n">
        <f aca="false">G15/F15</f>
        <v>0.99154101969824</v>
      </c>
      <c r="I15" s="23" t="n">
        <v>3529133077</v>
      </c>
      <c r="J15" s="21" t="n">
        <v>3488677399</v>
      </c>
      <c r="K15" s="22" t="n">
        <f aca="false">J15/I15</f>
        <v>0.988536652736714</v>
      </c>
      <c r="L15" s="23" t="n">
        <v>3695000000</v>
      </c>
      <c r="M15" s="21" t="n">
        <v>3506669229</v>
      </c>
      <c r="N15" s="22" t="n">
        <f aca="false">M15/L15</f>
        <v>0.949030914479026</v>
      </c>
      <c r="O15" s="24" t="n">
        <v>3596225875</v>
      </c>
      <c r="P15" s="24" t="n">
        <v>3546757987</v>
      </c>
      <c r="Q15" s="25" t="n">
        <f aca="false">P15/O15</f>
        <v>0.986244499172344</v>
      </c>
      <c r="R15" s="26" t="n">
        <v>4274378742</v>
      </c>
      <c r="S15" s="26" t="n">
        <v>4233354103</v>
      </c>
      <c r="T15" s="27" t="n">
        <f aca="false">S15/R15</f>
        <v>0.990402198430174</v>
      </c>
      <c r="U15" s="26" t="n">
        <v>3596225875</v>
      </c>
      <c r="V15" s="26" t="n">
        <v>3546757987</v>
      </c>
      <c r="W15" s="25" t="n">
        <f aca="false">V15/U15</f>
        <v>0.986244499172344</v>
      </c>
      <c r="X15" s="26" t="n">
        <v>4274378742</v>
      </c>
      <c r="Y15" s="26" t="n">
        <v>4233354103</v>
      </c>
      <c r="Z15" s="25" t="n">
        <f aca="false">Y15/X15</f>
        <v>0.990402198430174</v>
      </c>
      <c r="AA15" s="26" t="n">
        <v>4803888404</v>
      </c>
      <c r="AB15" s="26" t="n">
        <v>4773048460</v>
      </c>
      <c r="AC15" s="25" t="n">
        <f aca="false">AB15/AA15</f>
        <v>0.993580212235088</v>
      </c>
      <c r="AD15" s="26" t="n">
        <v>5249175000</v>
      </c>
      <c r="AE15" s="26" t="n">
        <v>5048475502</v>
      </c>
      <c r="AF15" s="25" t="n">
        <v>0.961765515914406</v>
      </c>
    </row>
    <row r="16" s="18" customFormat="true" ht="16" hidden="false" customHeight="true" outlineLevel="0" collapsed="false">
      <c r="B16" s="19" t="s">
        <v>19</v>
      </c>
      <c r="C16" s="20" t="n">
        <v>2151169000</v>
      </c>
      <c r="D16" s="21" t="n">
        <v>1729485382</v>
      </c>
      <c r="E16" s="22" t="n">
        <f aca="false">D16/C16</f>
        <v>0.803974667727175</v>
      </c>
      <c r="F16" s="23" t="n">
        <v>2432756637</v>
      </c>
      <c r="G16" s="21" t="n">
        <v>2130933486</v>
      </c>
      <c r="H16" s="22" t="n">
        <f aca="false">G16/F16</f>
        <v>0.875933685100455</v>
      </c>
      <c r="I16" s="23" t="n">
        <v>3195287000</v>
      </c>
      <c r="J16" s="21" t="n">
        <v>2893304439</v>
      </c>
      <c r="K16" s="22" t="n">
        <f aca="false">J16/I16</f>
        <v>0.905491256028019</v>
      </c>
      <c r="L16" s="23" t="n">
        <v>3452000000</v>
      </c>
      <c r="M16" s="21" t="n">
        <v>3275593029</v>
      </c>
      <c r="N16" s="22" t="n">
        <f aca="false">M16/L16</f>
        <v>0.948897169466976</v>
      </c>
      <c r="O16" s="24" t="n">
        <v>3369000000</v>
      </c>
      <c r="P16" s="24" t="n">
        <v>3210945887</v>
      </c>
      <c r="Q16" s="25" t="n">
        <f aca="false">P16/O16</f>
        <v>0.953085748590086</v>
      </c>
      <c r="R16" s="26" t="n">
        <v>3673107785</v>
      </c>
      <c r="S16" s="26" t="n">
        <v>3672993238</v>
      </c>
      <c r="T16" s="27" t="n">
        <f aca="false">S16/R16</f>
        <v>0.999968814691345</v>
      </c>
      <c r="U16" s="26" t="n">
        <v>3369000000</v>
      </c>
      <c r="V16" s="26" t="n">
        <v>3210945887</v>
      </c>
      <c r="W16" s="25" t="n">
        <f aca="false">V16/U16</f>
        <v>0.953085748590086</v>
      </c>
      <c r="X16" s="26" t="n">
        <v>3673107785</v>
      </c>
      <c r="Y16" s="26" t="n">
        <v>3672993238</v>
      </c>
      <c r="Z16" s="25" t="n">
        <f aca="false">Y16/X16</f>
        <v>0.999968814691345</v>
      </c>
      <c r="AA16" s="26" t="n">
        <v>3781675611</v>
      </c>
      <c r="AB16" s="26" t="n">
        <v>3769755701</v>
      </c>
      <c r="AC16" s="25" t="n">
        <f aca="false">AB16/AA16</f>
        <v>0.996847981893178</v>
      </c>
      <c r="AD16" s="26" t="n">
        <v>4253471978</v>
      </c>
      <c r="AE16" s="26" t="n">
        <v>4209057836</v>
      </c>
      <c r="AF16" s="25" t="n">
        <v>0.989558143975152</v>
      </c>
    </row>
    <row r="17" s="18" customFormat="true" ht="16" hidden="false" customHeight="true" outlineLevel="0" collapsed="false">
      <c r="B17" s="19" t="s">
        <v>20</v>
      </c>
      <c r="C17" s="20" t="n">
        <v>1072017000</v>
      </c>
      <c r="D17" s="21" t="n">
        <v>882459971</v>
      </c>
      <c r="E17" s="22" t="n">
        <f aca="false">D17/C17</f>
        <v>0.823177217338904</v>
      </c>
      <c r="F17" s="23" t="n">
        <v>1268000000</v>
      </c>
      <c r="G17" s="21" t="n">
        <v>1073875598</v>
      </c>
      <c r="H17" s="22" t="n">
        <f aca="false">G17/F17</f>
        <v>0.846905045741325</v>
      </c>
      <c r="I17" s="23" t="n">
        <v>2096416000</v>
      </c>
      <c r="J17" s="21" t="n">
        <v>1882541241</v>
      </c>
      <c r="K17" s="22" t="n">
        <f aca="false">J17/I17</f>
        <v>0.897980763836948</v>
      </c>
      <c r="L17" s="23" t="n">
        <v>2191000000</v>
      </c>
      <c r="M17" s="21" t="n">
        <v>1866275227</v>
      </c>
      <c r="N17" s="22" t="n">
        <f aca="false">M17/L17</f>
        <v>0.851791523048836</v>
      </c>
      <c r="O17" s="24" t="n">
        <v>2141000000</v>
      </c>
      <c r="P17" s="24" t="n">
        <v>1947739526</v>
      </c>
      <c r="Q17" s="25" t="n">
        <f aca="false">P17/O17</f>
        <v>0.909733547874825</v>
      </c>
      <c r="R17" s="26" t="n">
        <v>2219555000</v>
      </c>
      <c r="S17" s="26" t="n">
        <v>2071217136</v>
      </c>
      <c r="T17" s="27" t="n">
        <f aca="false">S17/R17</f>
        <v>0.933167745786881</v>
      </c>
      <c r="U17" s="26" t="n">
        <v>2141000000</v>
      </c>
      <c r="V17" s="26" t="n">
        <v>1947739526</v>
      </c>
      <c r="W17" s="25" t="n">
        <f aca="false">V17/U17</f>
        <v>0.909733547874825</v>
      </c>
      <c r="X17" s="26" t="n">
        <v>2219555000</v>
      </c>
      <c r="Y17" s="26" t="n">
        <v>2071217136</v>
      </c>
      <c r="Z17" s="25" t="n">
        <f aca="false">Y17/X17</f>
        <v>0.933167745786881</v>
      </c>
      <c r="AA17" s="26" t="n">
        <v>2407580000</v>
      </c>
      <c r="AB17" s="26" t="n">
        <v>2381913709</v>
      </c>
      <c r="AC17" s="25" t="n">
        <f aca="false">AB17/AA17</f>
        <v>0.989339381868931</v>
      </c>
      <c r="AD17" s="26" t="n">
        <v>2650891132</v>
      </c>
      <c r="AE17" s="26" t="n">
        <v>2612595047</v>
      </c>
      <c r="AF17" s="25" t="n">
        <v>0.985553505182574</v>
      </c>
    </row>
    <row r="18" s="18" customFormat="true" ht="16" hidden="false" customHeight="true" outlineLevel="0" collapsed="false">
      <c r="B18" s="19" t="s">
        <v>21</v>
      </c>
      <c r="C18" s="20" t="n">
        <v>1348250000</v>
      </c>
      <c r="D18" s="21" t="n">
        <v>1290892463</v>
      </c>
      <c r="E18" s="22" t="n">
        <f aca="false">D18/C18</f>
        <v>0.95745778824402</v>
      </c>
      <c r="F18" s="23" t="n">
        <v>1447000000</v>
      </c>
      <c r="G18" s="21" t="n">
        <v>1387551631</v>
      </c>
      <c r="H18" s="22" t="n">
        <f aca="false">G18/F18</f>
        <v>0.958916123704216</v>
      </c>
      <c r="I18" s="23" t="n">
        <v>2111345790</v>
      </c>
      <c r="J18" s="21" t="n">
        <v>1977133899</v>
      </c>
      <c r="K18" s="22" t="n">
        <f aca="false">J18/I18</f>
        <v>0.936433012708923</v>
      </c>
      <c r="L18" s="23" t="n">
        <v>2295000000</v>
      </c>
      <c r="M18" s="21" t="n">
        <v>2133952981</v>
      </c>
      <c r="N18" s="22" t="n">
        <f aca="false">M18/L18</f>
        <v>0.929827006971678</v>
      </c>
      <c r="O18" s="24" t="n">
        <v>2240000000</v>
      </c>
      <c r="P18" s="24" t="n">
        <v>2153533110</v>
      </c>
      <c r="Q18" s="25" t="n">
        <f aca="false">P18/O18</f>
        <v>0.961398709821429</v>
      </c>
      <c r="R18" s="26" t="n">
        <v>2348924886</v>
      </c>
      <c r="S18" s="26" t="n">
        <v>2332880769</v>
      </c>
      <c r="T18" s="27" t="n">
        <f aca="false">S18/R18</f>
        <v>0.9931695912902</v>
      </c>
      <c r="U18" s="26" t="n">
        <v>2240000000</v>
      </c>
      <c r="V18" s="26" t="n">
        <v>2153533110</v>
      </c>
      <c r="W18" s="25" t="n">
        <f aca="false">V18/U18</f>
        <v>0.961398709821429</v>
      </c>
      <c r="X18" s="26" t="n">
        <v>2348924886</v>
      </c>
      <c r="Y18" s="26" t="n">
        <v>2332880769</v>
      </c>
      <c r="Z18" s="25" t="n">
        <f aca="false">Y18/X18</f>
        <v>0.9931695912902</v>
      </c>
      <c r="AA18" s="26" t="n">
        <v>2548469631</v>
      </c>
      <c r="AB18" s="26" t="n">
        <v>2548157631</v>
      </c>
      <c r="AC18" s="25" t="n">
        <f aca="false">AB18/AA18</f>
        <v>0.999877573585259</v>
      </c>
      <c r="AD18" s="26" t="n">
        <v>3214815217</v>
      </c>
      <c r="AE18" s="26" t="n">
        <v>3214815217</v>
      </c>
      <c r="AF18" s="25" t="n">
        <v>1</v>
      </c>
    </row>
    <row r="19" s="18" customFormat="true" ht="16" hidden="false" customHeight="true" outlineLevel="0" collapsed="false">
      <c r="B19" s="19" t="s">
        <v>22</v>
      </c>
      <c r="C19" s="20" t="n">
        <v>1480760000</v>
      </c>
      <c r="D19" s="21" t="n">
        <v>1325705050</v>
      </c>
      <c r="E19" s="22" t="n">
        <f aca="false">D19/C19</f>
        <v>0.895286913476863</v>
      </c>
      <c r="F19" s="23" t="n">
        <v>1855000000</v>
      </c>
      <c r="G19" s="21" t="n">
        <v>1427016834</v>
      </c>
      <c r="H19" s="22" t="n">
        <f aca="false">G19/F19</f>
        <v>0.76928131212938</v>
      </c>
      <c r="I19" s="23" t="n">
        <v>2542546000</v>
      </c>
      <c r="J19" s="21" t="n">
        <v>2288570528</v>
      </c>
      <c r="K19" s="22" t="n">
        <f aca="false">J19/I19</f>
        <v>0.900109782871185</v>
      </c>
      <c r="L19" s="23" t="n">
        <v>2657000000</v>
      </c>
      <c r="M19" s="21" t="n">
        <v>2110628942</v>
      </c>
      <c r="N19" s="22" t="n">
        <f aca="false">M19/L19</f>
        <v>0.794365427926233</v>
      </c>
      <c r="O19" s="24" t="n">
        <v>2576000000</v>
      </c>
      <c r="P19" s="24" t="n">
        <v>2122258768</v>
      </c>
      <c r="Q19" s="25" t="n">
        <f aca="false">P19/O19</f>
        <v>0.823858217391304</v>
      </c>
      <c r="R19" s="26" t="n">
        <v>2665460000</v>
      </c>
      <c r="S19" s="26" t="n">
        <v>2342329675</v>
      </c>
      <c r="T19" s="27" t="n">
        <f aca="false">S19/R19</f>
        <v>0.878771272125637</v>
      </c>
      <c r="U19" s="26" t="n">
        <v>2576000000</v>
      </c>
      <c r="V19" s="26" t="n">
        <v>2122258768</v>
      </c>
      <c r="W19" s="25" t="n">
        <f aca="false">V19/U19</f>
        <v>0.823858217391304</v>
      </c>
      <c r="X19" s="26" t="n">
        <v>2665460000</v>
      </c>
      <c r="Y19" s="26" t="n">
        <v>2342329675</v>
      </c>
      <c r="Z19" s="25" t="n">
        <f aca="false">Y19/X19</f>
        <v>0.878771272125637</v>
      </c>
      <c r="AA19" s="26" t="n">
        <v>2882870000</v>
      </c>
      <c r="AB19" s="26" t="n">
        <v>2703909758</v>
      </c>
      <c r="AC19" s="25" t="n">
        <f aca="false">AB19/AA19</f>
        <v>0.937922888649159</v>
      </c>
      <c r="AD19" s="26" t="n">
        <v>3163551000</v>
      </c>
      <c r="AE19" s="26" t="n">
        <v>3093229500</v>
      </c>
      <c r="AF19" s="25" t="n">
        <v>0.977771339864602</v>
      </c>
    </row>
    <row r="20" s="18" customFormat="true" ht="16" hidden="false" customHeight="true" outlineLevel="0" collapsed="false">
      <c r="B20" s="19" t="s">
        <v>23</v>
      </c>
      <c r="C20" s="20" t="n">
        <v>715232412</v>
      </c>
      <c r="D20" s="21" t="n">
        <v>650661198</v>
      </c>
      <c r="E20" s="22" t="n">
        <f aca="false">D20/C20</f>
        <v>0.909719955476514</v>
      </c>
      <c r="F20" s="23" t="n">
        <v>942625258</v>
      </c>
      <c r="G20" s="21" t="n">
        <v>863587728</v>
      </c>
      <c r="H20" s="22" t="n">
        <f aca="false">G20/F20</f>
        <v>0.916151695141613</v>
      </c>
      <c r="I20" s="23" t="n">
        <v>1578936048</v>
      </c>
      <c r="J20" s="21" t="n">
        <v>1475640596</v>
      </c>
      <c r="K20" s="22" t="n">
        <f aca="false">J20/I20</f>
        <v>0.934579078024824</v>
      </c>
      <c r="L20" s="23" t="n">
        <v>1650000000</v>
      </c>
      <c r="M20" s="21" t="n">
        <v>1521326563</v>
      </c>
      <c r="N20" s="22" t="n">
        <f aca="false">M20/L20</f>
        <v>0.922016098787879</v>
      </c>
      <c r="O20" s="24" t="n">
        <v>1637631864</v>
      </c>
      <c r="P20" s="24" t="n">
        <v>1560237860</v>
      </c>
      <c r="Q20" s="25" t="n">
        <f aca="false">P20/O20</f>
        <v>0.952740291819334</v>
      </c>
      <c r="R20" s="26" t="n">
        <v>1807141361</v>
      </c>
      <c r="S20" s="26" t="n">
        <v>1708189172</v>
      </c>
      <c r="T20" s="27" t="n">
        <f aca="false">S20/R20</f>
        <v>0.945243802651253</v>
      </c>
      <c r="U20" s="26" t="n">
        <v>1637631864</v>
      </c>
      <c r="V20" s="26" t="n">
        <v>1560237860</v>
      </c>
      <c r="W20" s="25" t="n">
        <f aca="false">V20/U20</f>
        <v>0.952740291819334</v>
      </c>
      <c r="X20" s="26" t="n">
        <v>1807141361</v>
      </c>
      <c r="Y20" s="26" t="n">
        <v>1708189172</v>
      </c>
      <c r="Z20" s="25" t="n">
        <f aca="false">Y20/X20</f>
        <v>0.945243802651253</v>
      </c>
      <c r="AA20" s="26" t="n">
        <v>2385380620</v>
      </c>
      <c r="AB20" s="26" t="n">
        <v>2133929222</v>
      </c>
      <c r="AC20" s="25" t="n">
        <f aca="false">AB20/AA20</f>
        <v>0.894586467295102</v>
      </c>
      <c r="AD20" s="26" t="n">
        <v>2656444084</v>
      </c>
      <c r="AE20" s="26" t="n">
        <v>2479684588</v>
      </c>
      <c r="AF20" s="25" t="n">
        <v>0.933460110429337</v>
      </c>
    </row>
    <row r="21" s="18" customFormat="true" ht="16" hidden="false" customHeight="true" outlineLevel="0" collapsed="false">
      <c r="B21" s="19" t="s">
        <v>24</v>
      </c>
      <c r="C21" s="20" t="n">
        <v>1294299000</v>
      </c>
      <c r="D21" s="21" t="n">
        <v>1235014992</v>
      </c>
      <c r="E21" s="22" t="n">
        <f aca="false">D21/C21</f>
        <v>0.954196048980954</v>
      </c>
      <c r="F21" s="23" t="n">
        <v>1151000000</v>
      </c>
      <c r="G21" s="21" t="n">
        <v>1102537919</v>
      </c>
      <c r="H21" s="22" t="n">
        <f aca="false">G21/F21</f>
        <v>0.957895672458732</v>
      </c>
      <c r="I21" s="23" t="n">
        <v>2147287000</v>
      </c>
      <c r="J21" s="21" t="n">
        <v>2059399540</v>
      </c>
      <c r="K21" s="22" t="n">
        <f aca="false">J21/I21</f>
        <v>0.959070464264907</v>
      </c>
      <c r="L21" s="23" t="n">
        <v>2350000000</v>
      </c>
      <c r="M21" s="21" t="n">
        <v>2233446133</v>
      </c>
      <c r="N21" s="22" t="n">
        <f aca="false">M21/L21</f>
        <v>0.950402609787234</v>
      </c>
      <c r="O21" s="24" t="n">
        <v>2207000000</v>
      </c>
      <c r="P21" s="24" t="n">
        <v>2189230628</v>
      </c>
      <c r="Q21" s="25" t="n">
        <f aca="false">P21/O21</f>
        <v>0.991948630720435</v>
      </c>
      <c r="R21" s="26" t="n">
        <v>2291480000</v>
      </c>
      <c r="S21" s="26" t="n">
        <v>2268557386</v>
      </c>
      <c r="T21" s="27" t="n">
        <f aca="false">S21/R21</f>
        <v>0.989996589976784</v>
      </c>
      <c r="U21" s="26" t="n">
        <v>2207000000</v>
      </c>
      <c r="V21" s="26" t="n">
        <v>2189230628</v>
      </c>
      <c r="W21" s="25" t="n">
        <f aca="false">V21/U21</f>
        <v>0.991948630720435</v>
      </c>
      <c r="X21" s="26" t="n">
        <v>2291480000</v>
      </c>
      <c r="Y21" s="26" t="n">
        <v>2268557386</v>
      </c>
      <c r="Z21" s="25" t="n">
        <f aca="false">Y21/X21</f>
        <v>0.989996589976784</v>
      </c>
      <c r="AA21" s="26" t="n">
        <v>2589515733</v>
      </c>
      <c r="AB21" s="26" t="n">
        <v>2565859694</v>
      </c>
      <c r="AC21" s="25" t="n">
        <f aca="false">AB21/AA21</f>
        <v>0.99086468612701</v>
      </c>
      <c r="AD21" s="26" t="n">
        <v>2851127000</v>
      </c>
      <c r="AE21" s="26" t="n">
        <v>2831204018</v>
      </c>
      <c r="AF21" s="25" t="n">
        <v>0.99301224322873</v>
      </c>
    </row>
    <row r="22" s="18" customFormat="true" ht="16" hidden="false" customHeight="true" outlineLevel="0" collapsed="false">
      <c r="B22" s="19" t="s">
        <v>25</v>
      </c>
      <c r="C22" s="20" t="n">
        <v>1080672000</v>
      </c>
      <c r="D22" s="21" t="n">
        <v>751231386</v>
      </c>
      <c r="E22" s="22" t="n">
        <f aca="false">D22/C22</f>
        <v>0.695152077596162</v>
      </c>
      <c r="F22" s="23" t="n">
        <v>1491041756</v>
      </c>
      <c r="G22" s="21" t="n">
        <v>1410755625</v>
      </c>
      <c r="H22" s="22" t="n">
        <f aca="false">G22/F22</f>
        <v>0.946154337611991</v>
      </c>
      <c r="I22" s="23" t="n">
        <v>2131659978</v>
      </c>
      <c r="J22" s="21" t="n">
        <v>2005738402</v>
      </c>
      <c r="K22" s="22" t="n">
        <f aca="false">J22/I22</f>
        <v>0.940927925982762</v>
      </c>
      <c r="L22" s="23" t="n">
        <v>2228000000</v>
      </c>
      <c r="M22" s="21" t="n">
        <v>2047341085</v>
      </c>
      <c r="N22" s="22" t="n">
        <f aca="false">M22/L22</f>
        <v>0.918914311041293</v>
      </c>
      <c r="O22" s="24" t="n">
        <v>2191985852</v>
      </c>
      <c r="P22" s="24" t="n">
        <v>2115672185</v>
      </c>
      <c r="Q22" s="25" t="n">
        <f aca="false">P22/O22</f>
        <v>0.96518514618588</v>
      </c>
      <c r="R22" s="26" t="n">
        <v>2466682188</v>
      </c>
      <c r="S22" s="26" t="n">
        <v>2461537018</v>
      </c>
      <c r="T22" s="27" t="n">
        <f aca="false">S22/R22</f>
        <v>0.997914133395445</v>
      </c>
      <c r="U22" s="26" t="n">
        <v>2191985852</v>
      </c>
      <c r="V22" s="26" t="n">
        <v>2115672185</v>
      </c>
      <c r="W22" s="25" t="n">
        <f aca="false">V22/U22</f>
        <v>0.96518514618588</v>
      </c>
      <c r="X22" s="26" t="n">
        <v>2466682188</v>
      </c>
      <c r="Y22" s="26" t="n">
        <v>2461537018</v>
      </c>
      <c r="Z22" s="25" t="n">
        <f aca="false">Y22/X22</f>
        <v>0.997914133395445</v>
      </c>
      <c r="AA22" s="26" t="n">
        <v>2670425008</v>
      </c>
      <c r="AB22" s="26" t="n">
        <v>2639671337</v>
      </c>
      <c r="AC22" s="25" t="n">
        <f aca="false">AB22/AA22</f>
        <v>0.988483604329697</v>
      </c>
      <c r="AD22" s="26" t="n">
        <v>3207018000</v>
      </c>
      <c r="AE22" s="26" t="n">
        <v>3106811147</v>
      </c>
      <c r="AF22" s="25" t="n">
        <v>0.968753885073299</v>
      </c>
    </row>
    <row r="23" s="18" customFormat="true" ht="16" hidden="false" customHeight="true" outlineLevel="0" collapsed="false">
      <c r="B23" s="19" t="s">
        <v>26</v>
      </c>
      <c r="C23" s="20" t="n">
        <v>1393569000</v>
      </c>
      <c r="D23" s="21" t="n">
        <v>921723589</v>
      </c>
      <c r="E23" s="22" t="n">
        <f aca="false">D23/C23</f>
        <v>0.661412236494928</v>
      </c>
      <c r="F23" s="23" t="n">
        <v>1676000000</v>
      </c>
      <c r="G23" s="21" t="n">
        <v>1457446573</v>
      </c>
      <c r="H23" s="22" t="n">
        <f aca="false">G23/F23</f>
        <v>0.869598193914081</v>
      </c>
      <c r="I23" s="23" t="n">
        <v>2694468976</v>
      </c>
      <c r="J23" s="21" t="n">
        <v>2586935159</v>
      </c>
      <c r="K23" s="22" t="n">
        <f aca="false">J23/I23</f>
        <v>0.960090905496475</v>
      </c>
      <c r="L23" s="23" t="n">
        <v>2816000000</v>
      </c>
      <c r="M23" s="21" t="n">
        <v>2676063918</v>
      </c>
      <c r="N23" s="22" t="n">
        <f aca="false">M23/L23</f>
        <v>0.9503067890625</v>
      </c>
      <c r="O23" s="24" t="n">
        <v>2748000000</v>
      </c>
      <c r="P23" s="24" t="n">
        <v>2673952618</v>
      </c>
      <c r="Q23" s="25" t="n">
        <f aca="false">P23/O23</f>
        <v>0.97305408224163</v>
      </c>
      <c r="R23" s="26" t="n">
        <v>2848614000</v>
      </c>
      <c r="S23" s="26" t="n">
        <v>2735816993</v>
      </c>
      <c r="T23" s="27" t="n">
        <f aca="false">S23/R23</f>
        <v>0.960402846085851</v>
      </c>
      <c r="U23" s="26" t="n">
        <v>2748000000</v>
      </c>
      <c r="V23" s="26" t="n">
        <v>2673952618</v>
      </c>
      <c r="W23" s="25" t="n">
        <f aca="false">V23/U23</f>
        <v>0.97305408224163</v>
      </c>
      <c r="X23" s="26" t="n">
        <v>2848614000</v>
      </c>
      <c r="Y23" s="26" t="n">
        <v>2735816993</v>
      </c>
      <c r="Z23" s="25" t="n">
        <f aca="false">Y23/X23</f>
        <v>0.960402846085851</v>
      </c>
      <c r="AA23" s="26" t="n">
        <v>3089609000</v>
      </c>
      <c r="AB23" s="26" t="n">
        <v>3019356203</v>
      </c>
      <c r="AC23" s="25" t="n">
        <f aca="false">AB23/AA23</f>
        <v>0.977261589735141</v>
      </c>
      <c r="AD23" s="26" t="n">
        <v>4296854000</v>
      </c>
      <c r="AE23" s="26" t="n">
        <v>3878329440</v>
      </c>
      <c r="AF23" s="25" t="n">
        <v>0.902597444548965</v>
      </c>
    </row>
    <row r="24" s="18" customFormat="true" ht="16" hidden="false" customHeight="true" outlineLevel="0" collapsed="false">
      <c r="B24" s="19" t="s">
        <v>27</v>
      </c>
      <c r="C24" s="20" t="n">
        <v>1271750000</v>
      </c>
      <c r="D24" s="21" t="n">
        <v>1055454805</v>
      </c>
      <c r="E24" s="22" t="n">
        <f aca="false">D24/C24</f>
        <v>0.829923180656576</v>
      </c>
      <c r="F24" s="23" t="n">
        <v>1271000000</v>
      </c>
      <c r="G24" s="21" t="n">
        <v>1259456213</v>
      </c>
      <c r="H24" s="22" t="n">
        <f aca="false">G24/F24</f>
        <v>0.990917555468135</v>
      </c>
      <c r="I24" s="23" t="n">
        <v>4083287000</v>
      </c>
      <c r="J24" s="21" t="n">
        <v>3700743688</v>
      </c>
      <c r="K24" s="22" t="n">
        <f aca="false">J24/I24</f>
        <v>0.906314860552295</v>
      </c>
      <c r="L24" s="23" t="n">
        <v>4267000000</v>
      </c>
      <c r="M24" s="21" t="n">
        <v>3278553105</v>
      </c>
      <c r="N24" s="22" t="n">
        <f aca="false">M24/L24</f>
        <v>0.768350856573705</v>
      </c>
      <c r="O24" s="24" t="n">
        <v>4127000000</v>
      </c>
      <c r="P24" s="24" t="n">
        <v>4060538487</v>
      </c>
      <c r="Q24" s="25" t="n">
        <f aca="false">P24/O24</f>
        <v>0.983895926096438</v>
      </c>
      <c r="R24" s="26" t="n">
        <v>4376159382</v>
      </c>
      <c r="S24" s="26" t="n">
        <v>4352142078</v>
      </c>
      <c r="T24" s="27" t="n">
        <f aca="false">S24/R24</f>
        <v>0.994511784900068</v>
      </c>
      <c r="U24" s="26" t="n">
        <v>4127000000</v>
      </c>
      <c r="V24" s="26" t="n">
        <v>4060538487</v>
      </c>
      <c r="W24" s="25" t="n">
        <f aca="false">V24/U24</f>
        <v>0.983895926096438</v>
      </c>
      <c r="X24" s="26" t="n">
        <v>4376159382</v>
      </c>
      <c r="Y24" s="26" t="n">
        <v>4352142078</v>
      </c>
      <c r="Z24" s="25" t="n">
        <f aca="false">Y24/X24</f>
        <v>0.994511784900068</v>
      </c>
      <c r="AA24" s="26" t="n">
        <v>4616678000</v>
      </c>
      <c r="AB24" s="26" t="n">
        <v>4592971816</v>
      </c>
      <c r="AC24" s="25" t="n">
        <f aca="false">AB24/AA24</f>
        <v>0.994865099103728</v>
      </c>
      <c r="AD24" s="26" t="n">
        <v>5064801000</v>
      </c>
      <c r="AE24" s="26" t="n">
        <v>4960895852</v>
      </c>
      <c r="AF24" s="25" t="n">
        <v>0.979484850836193</v>
      </c>
    </row>
    <row r="25" s="18" customFormat="true" ht="16" hidden="false" customHeight="true" outlineLevel="0" collapsed="false">
      <c r="B25" s="19" t="s">
        <v>28</v>
      </c>
      <c r="C25" s="20" t="n">
        <v>1425588000</v>
      </c>
      <c r="D25" s="21" t="n">
        <v>1290651887</v>
      </c>
      <c r="E25" s="22" t="n">
        <f aca="false">D25/C25</f>
        <v>0.905347047674363</v>
      </c>
      <c r="F25" s="23" t="n">
        <v>1503140318</v>
      </c>
      <c r="G25" s="21" t="n">
        <v>1410304744</v>
      </c>
      <c r="H25" s="22" t="n">
        <f aca="false">G25/F25</f>
        <v>0.938238916960512</v>
      </c>
      <c r="I25" s="23" t="n">
        <v>2162546000</v>
      </c>
      <c r="J25" s="21" t="n">
        <v>1973956291</v>
      </c>
      <c r="K25" s="22" t="n">
        <f aca="false">J25/I25</f>
        <v>0.912792741056144</v>
      </c>
      <c r="L25" s="23" t="n">
        <v>2260000000</v>
      </c>
      <c r="M25" s="21" t="n">
        <v>2158426964</v>
      </c>
      <c r="N25" s="22" t="n">
        <f aca="false">M25/L25</f>
        <v>0.955056178761062</v>
      </c>
      <c r="O25" s="24" t="n">
        <v>2033000000</v>
      </c>
      <c r="P25" s="24" t="n">
        <v>1896179276</v>
      </c>
      <c r="Q25" s="25" t="n">
        <f aca="false">P25/O25</f>
        <v>0.932700086571569</v>
      </c>
      <c r="R25" s="26" t="n">
        <v>2319996000</v>
      </c>
      <c r="S25" s="26" t="n">
        <v>2143184332</v>
      </c>
      <c r="T25" s="27" t="n">
        <f aca="false">S25/R25</f>
        <v>0.923787942737832</v>
      </c>
      <c r="U25" s="26" t="n">
        <v>2033000000</v>
      </c>
      <c r="V25" s="26" t="n">
        <v>1896179276</v>
      </c>
      <c r="W25" s="25" t="n">
        <f aca="false">V25/U25</f>
        <v>0.932700086571569</v>
      </c>
      <c r="X25" s="26" t="n">
        <v>2319996000</v>
      </c>
      <c r="Y25" s="26" t="n">
        <v>2143184332</v>
      </c>
      <c r="Z25" s="25" t="n">
        <f aca="false">Y25/X25</f>
        <v>0.923787942737832</v>
      </c>
      <c r="AA25" s="26" t="n">
        <v>2534770989</v>
      </c>
      <c r="AB25" s="26" t="n">
        <v>2490760649</v>
      </c>
      <c r="AC25" s="25" t="n">
        <f aca="false">AB25/AA25</f>
        <v>0.982637350596567</v>
      </c>
      <c r="AD25" s="26" t="n">
        <v>2786490410</v>
      </c>
      <c r="AE25" s="26" t="n">
        <v>2735208956</v>
      </c>
      <c r="AF25" s="25" t="n">
        <v>0.981596400326388</v>
      </c>
    </row>
    <row r="26" s="4" customFormat="true" ht="17" hidden="false" customHeight="true" outlineLevel="0" collapsed="false">
      <c r="B26" s="9" t="s">
        <v>29</v>
      </c>
      <c r="C26" s="28" t="n">
        <f aca="false">SUM(C6:C25)</f>
        <v>26747587823</v>
      </c>
      <c r="D26" s="29" t="n">
        <f aca="false">SUM(D6:D25)</f>
        <v>22832164419</v>
      </c>
      <c r="E26" s="30" t="n">
        <f aca="false">D26/C26</f>
        <v>0.853615831457027</v>
      </c>
      <c r="F26" s="31" t="n">
        <f aca="false">SUM(F6:F25)</f>
        <v>31569251041</v>
      </c>
      <c r="G26" s="32" t="n">
        <f aca="false">SUM(G6:G25)</f>
        <v>28476518955</v>
      </c>
      <c r="H26" s="33" t="n">
        <f aca="false">G26/F26</f>
        <v>0.902033403263721</v>
      </c>
      <c r="I26" s="31" t="n">
        <f aca="false">SUM(I6:I25)</f>
        <v>50599588114</v>
      </c>
      <c r="J26" s="32" t="n">
        <f aca="false">SUM(J6:J25)</f>
        <v>47184065431</v>
      </c>
      <c r="K26" s="34" t="n">
        <f aca="false">J26/I26</f>
        <v>0.932499002258578</v>
      </c>
      <c r="L26" s="31" t="n">
        <f aca="false">SUM(L6:L25)</f>
        <v>53293001000</v>
      </c>
      <c r="M26" s="32" t="n">
        <f aca="false">SUM(M6:M25)</f>
        <v>48146190682</v>
      </c>
      <c r="N26" s="33" t="n">
        <f aca="false">M26/L26</f>
        <v>0.903424272954717</v>
      </c>
      <c r="O26" s="35" t="n">
        <v>52380512709</v>
      </c>
      <c r="P26" s="35" t="n">
        <v>49876813267</v>
      </c>
      <c r="Q26" s="36" t="n">
        <f aca="false">P26/O26</f>
        <v>0.952201700355449</v>
      </c>
      <c r="R26" s="37" t="n">
        <v>56250531251</v>
      </c>
      <c r="S26" s="37" t="n">
        <v>54588513726</v>
      </c>
      <c r="T26" s="38" t="n">
        <f aca="false">S26/R26</f>
        <v>0.970453300830462</v>
      </c>
      <c r="U26" s="39" t="n">
        <f aca="false">SUM(U6:U25)</f>
        <v>52380512709</v>
      </c>
      <c r="V26" s="39" t="n">
        <f aca="false">SUM(V6:V25)</f>
        <v>49876813267</v>
      </c>
      <c r="W26" s="40" t="n">
        <f aca="false">V26/U26</f>
        <v>0.952201700355449</v>
      </c>
      <c r="X26" s="41" t="n">
        <v>56238531251</v>
      </c>
      <c r="Y26" s="41" t="n">
        <v>54576513726</v>
      </c>
      <c r="Z26" s="40" t="n">
        <f aca="false">Y26/X26</f>
        <v>0.970446996249205</v>
      </c>
      <c r="AA26" s="41" t="n">
        <f aca="false">SUM(AA6:AA25)</f>
        <v>62419841219</v>
      </c>
      <c r="AB26" s="41" t="n">
        <f aca="false">SUM(AB6:AB25)</f>
        <v>61426426591</v>
      </c>
      <c r="AC26" s="40" t="n">
        <f aca="false">AB26/AA26</f>
        <v>0.984084954261345</v>
      </c>
      <c r="AD26" s="41" t="n">
        <v>72571616951</v>
      </c>
      <c r="AE26" s="41" t="n">
        <v>69935727914</v>
      </c>
      <c r="AF26" s="40" t="n">
        <v>0.963678788653976</v>
      </c>
    </row>
  </sheetData>
  <mergeCells count="14">
    <mergeCell ref="C3:E3"/>
    <mergeCell ref="F3:Q3"/>
    <mergeCell ref="R3:T3"/>
    <mergeCell ref="U3:AF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" activeCellId="0" sqref="AC2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42" width="19.82"/>
    <col collapsed="false" customWidth="true" hidden="false" outlineLevel="0" max="4" min="3" style="1" width="18.49"/>
    <col collapsed="false" customWidth="true" hidden="false" outlineLevel="0" max="5" min="5" style="1" width="10.99"/>
    <col collapsed="false" customWidth="true" hidden="false" outlineLevel="0" max="7" min="6" style="1" width="18.49"/>
    <col collapsed="false" customWidth="true" hidden="false" outlineLevel="0" max="8" min="8" style="1" width="10.99"/>
    <col collapsed="false" customWidth="true" hidden="false" outlineLevel="0" max="10" min="9" style="1" width="20.15"/>
    <col collapsed="false" customWidth="true" hidden="false" outlineLevel="0" max="11" min="11" style="1" width="10.99"/>
    <col collapsed="false" customWidth="true" hidden="false" outlineLevel="0" max="13" min="12" style="1" width="18.49"/>
    <col collapsed="false" customWidth="true" hidden="false" outlineLevel="0" max="14" min="14" style="1" width="10.99"/>
    <col collapsed="false" customWidth="true" hidden="false" outlineLevel="0" max="16" min="15" style="1" width="18.49"/>
    <col collapsed="false" customWidth="true" hidden="false" outlineLevel="0" max="17" min="17" style="1" width="10.99"/>
    <col collapsed="false" customWidth="true" hidden="false" outlineLevel="0" max="19" min="18" style="1" width="19.5"/>
    <col collapsed="false" customWidth="true" hidden="false" outlineLevel="0" max="20" min="20" style="1" width="10.99"/>
    <col collapsed="false" customWidth="true" hidden="false" outlineLevel="0" max="22" min="21" style="1" width="19.5"/>
    <col collapsed="false" customWidth="true" hidden="false" outlineLevel="0" max="23" min="23" style="1" width="10.99"/>
    <col collapsed="false" customWidth="true" hidden="false" outlineLevel="0" max="25" min="24" style="1" width="19.5"/>
    <col collapsed="false" customWidth="true" hidden="false" outlineLevel="0" max="26" min="26" style="1" width="10.99"/>
    <col collapsed="false" customWidth="true" hidden="false" outlineLevel="0" max="28" min="27" style="1" width="19.5"/>
    <col collapsed="false" customWidth="true" hidden="false" outlineLevel="0" max="29" min="29" style="1" width="8.15"/>
  </cols>
  <sheetData>
    <row r="1" customFormat="false" ht="24" hidden="false" customHeight="tru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</row>
    <row r="2" customFormat="false" ht="12.8" hidden="false" customHeight="false" outlineLevel="0" collapsed="false">
      <c r="AC2" s="44" t="s">
        <v>31</v>
      </c>
    </row>
    <row r="3" customFormat="false" ht="12.8" hidden="false" customHeight="false" outlineLevel="0" collapsed="false">
      <c r="C3" s="45" t="s">
        <v>32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</row>
    <row r="4" customFormat="false" ht="17" hidden="false" customHeight="true" outlineLevel="0" collapsed="false">
      <c r="A4" s="46"/>
      <c r="B4" s="46"/>
      <c r="C4" s="47" t="s">
        <v>33</v>
      </c>
      <c r="D4" s="47"/>
      <c r="E4" s="47"/>
      <c r="F4" s="48" t="s">
        <v>1</v>
      </c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9" t="s">
        <v>3</v>
      </c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</row>
    <row r="5" customFormat="false" ht="16" hidden="false" customHeight="true" outlineLevel="0" collapsed="false">
      <c r="A5" s="50"/>
      <c r="B5" s="50"/>
      <c r="C5" s="51" t="n">
        <v>2016</v>
      </c>
      <c r="D5" s="51"/>
      <c r="E5" s="51"/>
      <c r="F5" s="52" t="n">
        <v>2017</v>
      </c>
      <c r="G5" s="52"/>
      <c r="H5" s="52"/>
      <c r="I5" s="52" t="n">
        <v>2018</v>
      </c>
      <c r="J5" s="52"/>
      <c r="K5" s="52"/>
      <c r="L5" s="52" t="n">
        <v>2019</v>
      </c>
      <c r="M5" s="52"/>
      <c r="N5" s="52"/>
      <c r="O5" s="52" t="n">
        <v>2020</v>
      </c>
      <c r="P5" s="52"/>
      <c r="Q5" s="52"/>
      <c r="R5" s="53" t="n">
        <v>2021</v>
      </c>
      <c r="S5" s="53"/>
      <c r="T5" s="53"/>
      <c r="U5" s="54" t="n">
        <v>2022</v>
      </c>
      <c r="V5" s="54"/>
      <c r="W5" s="54"/>
      <c r="X5" s="55" t="n">
        <v>2023</v>
      </c>
      <c r="Y5" s="55"/>
      <c r="Z5" s="55"/>
      <c r="AA5" s="55" t="n">
        <v>2024</v>
      </c>
      <c r="AB5" s="55"/>
      <c r="AC5" s="55"/>
    </row>
    <row r="6" customFormat="false" ht="17" hidden="false" customHeight="true" outlineLevel="0" collapsed="false">
      <c r="A6" s="16" t="s">
        <v>34</v>
      </c>
      <c r="B6" s="56" t="s">
        <v>35</v>
      </c>
      <c r="C6" s="57" t="s">
        <v>6</v>
      </c>
      <c r="D6" s="12" t="s">
        <v>7</v>
      </c>
      <c r="E6" s="58" t="s">
        <v>8</v>
      </c>
      <c r="F6" s="59" t="s">
        <v>6</v>
      </c>
      <c r="G6" s="6" t="s">
        <v>7</v>
      </c>
      <c r="H6" s="60" t="s">
        <v>8</v>
      </c>
      <c r="I6" s="59" t="s">
        <v>6</v>
      </c>
      <c r="J6" s="6" t="s">
        <v>7</v>
      </c>
      <c r="K6" s="60" t="s">
        <v>8</v>
      </c>
      <c r="L6" s="59" t="s">
        <v>6</v>
      </c>
      <c r="M6" s="6" t="s">
        <v>7</v>
      </c>
      <c r="N6" s="60" t="s">
        <v>8</v>
      </c>
      <c r="O6" s="59" t="s">
        <v>6</v>
      </c>
      <c r="P6" s="6" t="s">
        <v>7</v>
      </c>
      <c r="Q6" s="60" t="s">
        <v>8</v>
      </c>
      <c r="R6" s="61" t="s">
        <v>6</v>
      </c>
      <c r="S6" s="16" t="s">
        <v>7</v>
      </c>
      <c r="T6" s="62" t="s">
        <v>8</v>
      </c>
      <c r="U6" s="63" t="s">
        <v>6</v>
      </c>
      <c r="V6" s="17" t="s">
        <v>7</v>
      </c>
      <c r="W6" s="64" t="s">
        <v>8</v>
      </c>
      <c r="X6" s="63" t="s">
        <v>6</v>
      </c>
      <c r="Y6" s="17" t="s">
        <v>7</v>
      </c>
      <c r="Z6" s="64" t="s">
        <v>8</v>
      </c>
      <c r="AA6" s="63" t="s">
        <v>6</v>
      </c>
      <c r="AB6" s="17" t="s">
        <v>7</v>
      </c>
      <c r="AC6" s="64" t="s">
        <v>8</v>
      </c>
    </row>
    <row r="7" customFormat="false" ht="16" hidden="false" customHeight="true" outlineLevel="0" collapsed="false">
      <c r="A7" s="19" t="n">
        <v>1</v>
      </c>
      <c r="B7" s="65" t="s">
        <v>36</v>
      </c>
      <c r="C7" s="23" t="n">
        <f aca="false">' COMPARATIVO 2016-2024 FUNCIONA'!C6+'COMPARATIVO-2016-2024INVERSION'!D6</f>
        <v>29851600000</v>
      </c>
      <c r="D7" s="21" t="n">
        <f aca="false">' COMPARATIVO 2016-2024 FUNCIONA'!D6+'COMPARATIVO-2016-2024INVERSION'!E6</f>
        <v>24761087088</v>
      </c>
      <c r="E7" s="66" t="n">
        <f aca="false">D7/C7</f>
        <v>0.829472694528937</v>
      </c>
      <c r="F7" s="23" t="n">
        <f aca="false">' COMPARATIVO 2016-2024 FUNCIONA'!F6+'COMPARATIVO-2016-2024INVERSION'!J6</f>
        <v>40702646916</v>
      </c>
      <c r="G7" s="21" t="n">
        <f aca="false">' COMPARATIVO 2016-2024 FUNCIONA'!G6+'COMPARATIVO-2016-2024INVERSION'!K6</f>
        <v>32823453969</v>
      </c>
      <c r="H7" s="66" t="n">
        <f aca="false">G7/F7</f>
        <v>0.806420625094465</v>
      </c>
      <c r="I7" s="23" t="n">
        <f aca="false">' COMPARATIVO 2016-2024 FUNCIONA'!I6+'COMPARATIVO-2016-2024INVERSION'!M6</f>
        <v>56999618659</v>
      </c>
      <c r="J7" s="21" t="n">
        <f aca="false">' COMPARATIVO 2016-2024 FUNCIONA'!J6+'COMPARATIVO-2016-2024INVERSION'!N6</f>
        <v>56361380179</v>
      </c>
      <c r="K7" s="67" t="n">
        <f aca="false">J7/I7</f>
        <v>0.988802758772506</v>
      </c>
      <c r="L7" s="23" t="n">
        <f aca="false">' COMPARATIVO 2016-2024 FUNCIONA'!L6+'COMPARATIVO-2016-2024INVERSION'!P6</f>
        <v>47441845389</v>
      </c>
      <c r="M7" s="21" t="n">
        <f aca="false">' COMPARATIVO 2016-2024 FUNCIONA'!M6+'COMPARATIVO-2016-2024INVERSION'!Q6</f>
        <v>47342012977</v>
      </c>
      <c r="N7" s="67" t="n">
        <f aca="false">M7/L7</f>
        <v>0.997895688686192</v>
      </c>
      <c r="O7" s="23" t="n">
        <f aca="false">' COMPARATIVO 2016-2024 FUNCIONA'!O6+'COMPARATIVO-2016-2024INVERSION'!S6</f>
        <v>39914996618</v>
      </c>
      <c r="P7" s="21" t="n">
        <f aca="false">' COMPARATIVO 2016-2024 FUNCIONA'!P6+'COMPARATIVO-2016-2024INVERSION'!T6</f>
        <v>39799082436</v>
      </c>
      <c r="Q7" s="67" t="n">
        <f aca="false">P7/O7</f>
        <v>0.997095974149532</v>
      </c>
      <c r="R7" s="68" t="n">
        <f aca="false">' COMPARATIVO 2016-2024 FUNCIONA'!U6+'COMPARATIVO-2016-2024INVERSION'!Y6</f>
        <v>44424228810</v>
      </c>
      <c r="S7" s="24" t="n">
        <f aca="false">' COMPARATIVO 2016-2024 FUNCIONA'!V6+'COMPARATIVO-2016-2024INVERSION'!Z6</f>
        <v>44424189500</v>
      </c>
      <c r="T7" s="69" t="n">
        <f aca="false">S7/R7</f>
        <v>0.999999115122512</v>
      </c>
      <c r="U7" s="70" t="n">
        <f aca="false">' COMPARATIVO 2016-2024 FUNCIONA'!X6+'COMPARATIVO-2016-2024INVERSION'!AB6</f>
        <v>57432938132</v>
      </c>
      <c r="V7" s="71" t="n">
        <f aca="false">' COMPARATIVO 2016-2024 FUNCIONA'!Y6+'COMPARATIVO-2016-2024INVERSION'!AC6</f>
        <v>57432938132</v>
      </c>
      <c r="W7" s="72" t="n">
        <f aca="false">V7/U7</f>
        <v>1</v>
      </c>
      <c r="X7" s="70" t="n">
        <f aca="false">' COMPARATIVO 2016-2024 FUNCIONA'!AA6+'COMPARATIVO-2016-2024INVERSION'!AE6</f>
        <v>69184654765</v>
      </c>
      <c r="Y7" s="71" t="n">
        <f aca="false">' COMPARATIVO 2016-2024 FUNCIONA'!AB6+'COMPARATIVO-2016-2024INVERSION'!AF6</f>
        <v>69184654765</v>
      </c>
      <c r="Z7" s="69" t="n">
        <f aca="false">Y7/X7</f>
        <v>1</v>
      </c>
      <c r="AA7" s="70" t="n">
        <f aca="false">' COMPARATIVO 2016-2024 FUNCIONA'!AD6+'COMPARATIVO-2016-2024INVERSION'!AH6</f>
        <v>76518974752</v>
      </c>
      <c r="AB7" s="71" t="n">
        <f aca="false">' COMPARATIVO 2016-2024 FUNCIONA'!AE6+'COMPARATIVO-2016-2024INVERSION'!AI6</f>
        <v>69492083762</v>
      </c>
      <c r="AC7" s="69" t="n">
        <f aca="false">AB7/AA7</f>
        <v>0.908167993458167</v>
      </c>
    </row>
    <row r="8" customFormat="false" ht="16" hidden="false" customHeight="true" outlineLevel="0" collapsed="false">
      <c r="A8" s="19" t="n">
        <v>2</v>
      </c>
      <c r="B8" s="65" t="s">
        <v>10</v>
      </c>
      <c r="C8" s="23" t="n">
        <f aca="false">' COMPARATIVO 2016-2024 FUNCIONA'!C7+'COMPARATIVO-2016-2024INVERSION'!D7</f>
        <v>17586122659</v>
      </c>
      <c r="D8" s="21" t="n">
        <f aca="false">' COMPARATIVO 2016-2024 FUNCIONA'!D7+'COMPARATIVO-2016-2024INVERSION'!E7</f>
        <v>16849888353</v>
      </c>
      <c r="E8" s="66" t="n">
        <f aca="false">D8/C8</f>
        <v>0.958135495795418</v>
      </c>
      <c r="F8" s="23" t="n">
        <f aca="false">' COMPARATIVO 2016-2024 FUNCIONA'!F7+'COMPARATIVO-2016-2024INVERSION'!J7</f>
        <v>17910957939</v>
      </c>
      <c r="G8" s="21" t="n">
        <f aca="false">' COMPARATIVO 2016-2024 FUNCIONA'!G7+'COMPARATIVO-2016-2024INVERSION'!K7</f>
        <v>16850737613</v>
      </c>
      <c r="H8" s="66" t="n">
        <f aca="false">G8/F8</f>
        <v>0.940806051267005</v>
      </c>
      <c r="I8" s="23" t="n">
        <f aca="false">' COMPARATIVO 2016-2024 FUNCIONA'!I7+'COMPARATIVO-2016-2024INVERSION'!M7</f>
        <v>36324741000</v>
      </c>
      <c r="J8" s="21" t="n">
        <f aca="false">' COMPARATIVO 2016-2024 FUNCIONA'!J7+'COMPARATIVO-2016-2024INVERSION'!N7</f>
        <v>35517811509</v>
      </c>
      <c r="K8" s="67" t="n">
        <f aca="false">J8/I8</f>
        <v>0.97778567805893</v>
      </c>
      <c r="L8" s="23" t="n">
        <f aca="false">' COMPARATIVO 2016-2024 FUNCIONA'!L7+'COMPARATIVO-2016-2024INVERSION'!P7</f>
        <v>20160220000</v>
      </c>
      <c r="M8" s="21" t="n">
        <f aca="false">' COMPARATIVO 2016-2024 FUNCIONA'!M7+'COMPARATIVO-2016-2024INVERSION'!Q7</f>
        <v>19542750728</v>
      </c>
      <c r="N8" s="67" t="n">
        <f aca="false">M8/L8</f>
        <v>0.969371898124128</v>
      </c>
      <c r="O8" s="23" t="n">
        <f aca="false">' COMPARATIVO 2016-2024 FUNCIONA'!O7+'COMPARATIVO-2016-2024INVERSION'!S7</f>
        <v>21003956671</v>
      </c>
      <c r="P8" s="21" t="n">
        <f aca="false">' COMPARATIVO 2016-2024 FUNCIONA'!P7+'COMPARATIVO-2016-2024INVERSION'!T7</f>
        <v>20603990777</v>
      </c>
      <c r="Q8" s="67" t="n">
        <f aca="false">P8/O8</f>
        <v>0.980957592882858</v>
      </c>
      <c r="R8" s="68" t="n">
        <f aca="false">' COMPARATIVO 2016-2024 FUNCIONA'!U7+'COMPARATIVO-2016-2024INVERSION'!Y7</f>
        <v>19029914000</v>
      </c>
      <c r="S8" s="24" t="n">
        <f aca="false">' COMPARATIVO 2016-2024 FUNCIONA'!V7+'COMPARATIVO-2016-2024INVERSION'!Z7</f>
        <v>18877948059</v>
      </c>
      <c r="T8" s="69" t="n">
        <f aca="false">S8/R8</f>
        <v>0.99201436533029</v>
      </c>
      <c r="U8" s="70" t="n">
        <f aca="false">' COMPARATIVO 2016-2024 FUNCIONA'!X7+'COMPARATIVO-2016-2024INVERSION'!AB7</f>
        <v>26718217191</v>
      </c>
      <c r="V8" s="71" t="n">
        <f aca="false">' COMPARATIVO 2016-2024 FUNCIONA'!Y7+'COMPARATIVO-2016-2024INVERSION'!AC7</f>
        <v>26589147011</v>
      </c>
      <c r="W8" s="72" t="n">
        <f aca="false">V8/U8</f>
        <v>0.995169206871951</v>
      </c>
      <c r="X8" s="70" t="n">
        <f aca="false">' COMPARATIVO 2016-2024 FUNCIONA'!AA7+'COMPARATIVO-2016-2024INVERSION'!AE7</f>
        <v>34013536189</v>
      </c>
      <c r="Y8" s="71" t="n">
        <f aca="false">' COMPARATIVO 2016-2024 FUNCIONA'!AB7+'COMPARATIVO-2016-2024INVERSION'!AF7</f>
        <v>33996626841</v>
      </c>
      <c r="Z8" s="69" t="n">
        <f aca="false">Y8/X8</f>
        <v>0.99950286415661</v>
      </c>
      <c r="AA8" s="70" t="n">
        <f aca="false">' COMPARATIVO 2016-2024 FUNCIONA'!AD7+'COMPARATIVO-2016-2024INVERSION'!AH7</f>
        <v>43244284603</v>
      </c>
      <c r="AB8" s="71" t="n">
        <f aca="false">' COMPARATIVO 2016-2024 FUNCIONA'!AE7+'COMPARATIVO-2016-2024INVERSION'!AI7</f>
        <v>38677981675</v>
      </c>
      <c r="AC8" s="69" t="n">
        <f aca="false">AB8/AA8</f>
        <v>0.89440678762707</v>
      </c>
    </row>
    <row r="9" customFormat="false" ht="16" hidden="false" customHeight="true" outlineLevel="0" collapsed="false">
      <c r="A9" s="19" t="n">
        <v>3</v>
      </c>
      <c r="B9" s="65" t="s">
        <v>37</v>
      </c>
      <c r="C9" s="23" t="n">
        <f aca="false">' COMPARATIVO 2016-2024 FUNCIONA'!C8+'COMPARATIVO-2016-2024INVERSION'!D8</f>
        <v>21110058457</v>
      </c>
      <c r="D9" s="21" t="n">
        <f aca="false">' COMPARATIVO 2016-2024 FUNCIONA'!D8+'COMPARATIVO-2016-2024INVERSION'!E8</f>
        <v>18848924080</v>
      </c>
      <c r="E9" s="66" t="n">
        <f aca="false">D9/C9</f>
        <v>0.892888293909474</v>
      </c>
      <c r="F9" s="23" t="n">
        <f aca="false">' COMPARATIVO 2016-2024 FUNCIONA'!F8+'COMPARATIVO-2016-2024INVERSION'!J8</f>
        <v>26595288314</v>
      </c>
      <c r="G9" s="21" t="n">
        <f aca="false">' COMPARATIVO 2016-2024 FUNCIONA'!G8+'COMPARATIVO-2016-2024INVERSION'!K8</f>
        <v>24501806061</v>
      </c>
      <c r="H9" s="66" t="n">
        <f aca="false">G9/F9</f>
        <v>0.92128371656351</v>
      </c>
      <c r="I9" s="23" t="n">
        <f aca="false">' COMPARATIVO 2016-2024 FUNCIONA'!I8+'COMPARATIVO-2016-2024INVERSION'!M8</f>
        <v>31313102528</v>
      </c>
      <c r="J9" s="21" t="n">
        <f aca="false">' COMPARATIVO 2016-2024 FUNCIONA'!J8+'COMPARATIVO-2016-2024INVERSION'!N8</f>
        <v>29908886324</v>
      </c>
      <c r="K9" s="67" t="n">
        <f aca="false">J9/I9</f>
        <v>0.955155634841857</v>
      </c>
      <c r="L9" s="23" t="n">
        <f aca="false">' COMPARATIVO 2016-2024 FUNCIONA'!L8+'COMPARATIVO-2016-2024INVERSION'!P8</f>
        <v>28085684330</v>
      </c>
      <c r="M9" s="21" t="n">
        <f aca="false">' COMPARATIVO 2016-2024 FUNCIONA'!M8+'COMPARATIVO-2016-2024INVERSION'!Q8</f>
        <v>26265331071</v>
      </c>
      <c r="N9" s="67" t="n">
        <f aca="false">M9/L9</f>
        <v>0.935185725310757</v>
      </c>
      <c r="O9" s="23" t="n">
        <f aca="false">' COMPARATIVO 2016-2024 FUNCIONA'!O8+'COMPARATIVO-2016-2024INVERSION'!S8</f>
        <v>29339254220</v>
      </c>
      <c r="P9" s="21" t="n">
        <f aca="false">' COMPARATIVO 2016-2024 FUNCIONA'!P8+'COMPARATIVO-2016-2024INVERSION'!T8</f>
        <v>27374031078</v>
      </c>
      <c r="Q9" s="67" t="n">
        <f aca="false">P9/O9</f>
        <v>0.933017276878826</v>
      </c>
      <c r="R9" s="68" t="n">
        <f aca="false">' COMPARATIVO 2016-2024 FUNCIONA'!U8+'COMPARATIVO-2016-2024INVERSION'!Y8</f>
        <v>27054907950</v>
      </c>
      <c r="S9" s="24" t="n">
        <f aca="false">' COMPARATIVO 2016-2024 FUNCIONA'!V8+'COMPARATIVO-2016-2024INVERSION'!Z8</f>
        <v>25860000253</v>
      </c>
      <c r="T9" s="69" t="n">
        <f aca="false">S9/R9</f>
        <v>0.955833976622345</v>
      </c>
      <c r="U9" s="70" t="n">
        <f aca="false">' COMPARATIVO 2016-2024 FUNCIONA'!X8+'COMPARATIVO-2016-2024INVERSION'!AB8</f>
        <v>38468588330</v>
      </c>
      <c r="V9" s="71" t="n">
        <f aca="false">' COMPARATIVO 2016-2024 FUNCIONA'!Y8+'COMPARATIVO-2016-2024INVERSION'!AC8</f>
        <v>37902350740</v>
      </c>
      <c r="W9" s="72" t="n">
        <f aca="false">V9/U9</f>
        <v>0.985280520690217</v>
      </c>
      <c r="X9" s="70" t="n">
        <f aca="false">' COMPARATIVO 2016-2024 FUNCIONA'!AA8+'COMPARATIVO-2016-2024INVERSION'!AE8</f>
        <v>52953825259</v>
      </c>
      <c r="Y9" s="71" t="n">
        <f aca="false">' COMPARATIVO 2016-2024 FUNCIONA'!AB8+'COMPARATIVO-2016-2024INVERSION'!AF8</f>
        <v>50762090974</v>
      </c>
      <c r="Z9" s="69" t="n">
        <f aca="false">Y9/X9</f>
        <v>0.958610463469256</v>
      </c>
      <c r="AA9" s="70" t="n">
        <f aca="false">' COMPARATIVO 2016-2024 FUNCIONA'!AD8+'COMPARATIVO-2016-2024INVERSION'!AH8</f>
        <v>55205883000</v>
      </c>
      <c r="AB9" s="71" t="n">
        <f aca="false">' COMPARATIVO 2016-2024 FUNCIONA'!AE8+'COMPARATIVO-2016-2024INVERSION'!AI8</f>
        <v>51965671808</v>
      </c>
      <c r="AC9" s="69" t="n">
        <f aca="false">AB9/AA9</f>
        <v>0.941306777178077</v>
      </c>
    </row>
    <row r="10" customFormat="false" ht="16" hidden="false" customHeight="true" outlineLevel="0" collapsed="false">
      <c r="A10" s="19" t="n">
        <v>4</v>
      </c>
      <c r="B10" s="65" t="s">
        <v>38</v>
      </c>
      <c r="C10" s="23" t="n">
        <f aca="false">' COMPARATIVO 2016-2024 FUNCIONA'!C9+'COMPARATIVO-2016-2024INVERSION'!D9</f>
        <v>54854736079</v>
      </c>
      <c r="D10" s="21" t="n">
        <f aca="false">' COMPARATIVO 2016-2024 FUNCIONA'!D9+'COMPARATIVO-2016-2024INVERSION'!E9</f>
        <v>53393307478</v>
      </c>
      <c r="E10" s="66" t="n">
        <f aca="false">D10/C10</f>
        <v>0.973358205590575</v>
      </c>
      <c r="F10" s="23" t="n">
        <f aca="false">' COMPARATIVO 2016-2024 FUNCIONA'!F9+'COMPARATIVO-2016-2024INVERSION'!J9</f>
        <v>60931863438</v>
      </c>
      <c r="G10" s="21" t="n">
        <f aca="false">' COMPARATIVO 2016-2024 FUNCIONA'!G9+'COMPARATIVO-2016-2024INVERSION'!K9</f>
        <v>58465727782</v>
      </c>
      <c r="H10" s="66" t="n">
        <f aca="false">G10/F10</f>
        <v>0.959526337832924</v>
      </c>
      <c r="I10" s="23" t="n">
        <f aca="false">' COMPARATIVO 2016-2024 FUNCIONA'!I9+'COMPARATIVO-2016-2024INVERSION'!M9</f>
        <v>77362003000</v>
      </c>
      <c r="J10" s="21" t="n">
        <f aca="false">' COMPARATIVO 2016-2024 FUNCIONA'!J9+'COMPARATIVO-2016-2024INVERSION'!N9</f>
        <v>76092371957</v>
      </c>
      <c r="K10" s="67" t="n">
        <f aca="false">J10/I10</f>
        <v>0.983588441434227</v>
      </c>
      <c r="L10" s="23" t="n">
        <f aca="false">' COMPARATIVO 2016-2024 FUNCIONA'!L9+'COMPARATIVO-2016-2024INVERSION'!P9</f>
        <v>68536606710</v>
      </c>
      <c r="M10" s="21" t="n">
        <f aca="false">' COMPARATIVO 2016-2024 FUNCIONA'!M9+'COMPARATIVO-2016-2024INVERSION'!Q9</f>
        <v>68412975044</v>
      </c>
      <c r="N10" s="67" t="n">
        <f aca="false">M10/L10</f>
        <v>0.998196122161065</v>
      </c>
      <c r="O10" s="23" t="n">
        <f aca="false">' COMPARATIVO 2016-2024 FUNCIONA'!O9+'COMPARATIVO-2016-2024INVERSION'!S9</f>
        <v>71204112822</v>
      </c>
      <c r="P10" s="21" t="n">
        <f aca="false">' COMPARATIVO 2016-2024 FUNCIONA'!P9+'COMPARATIVO-2016-2024INVERSION'!T9</f>
        <v>70715035413</v>
      </c>
      <c r="Q10" s="67" t="n">
        <f aca="false">P10/O10</f>
        <v>0.993131332031022</v>
      </c>
      <c r="R10" s="68" t="n">
        <f aca="false">' COMPARATIVO 2016-2024 FUNCIONA'!U9+'COMPARATIVO-2016-2024INVERSION'!Y9</f>
        <v>71306041069</v>
      </c>
      <c r="S10" s="24" t="n">
        <f aca="false">' COMPARATIVO 2016-2024 FUNCIONA'!V9+'COMPARATIVO-2016-2024INVERSION'!Z9</f>
        <v>60669684445</v>
      </c>
      <c r="T10" s="69" t="n">
        <f aca="false">S10/R10</f>
        <v>0.850835126105127</v>
      </c>
      <c r="U10" s="70" t="n">
        <f aca="false">' COMPARATIVO 2016-2024 FUNCIONA'!X9+'COMPARATIVO-2016-2024INVERSION'!AB9</f>
        <v>94517220024</v>
      </c>
      <c r="V10" s="71" t="n">
        <f aca="false">' COMPARATIVO 2016-2024 FUNCIONA'!Y9+'COMPARATIVO-2016-2024INVERSION'!AC9</f>
        <v>93240630308</v>
      </c>
      <c r="W10" s="72" t="n">
        <f aca="false">V10/U10</f>
        <v>0.986493575290557</v>
      </c>
      <c r="X10" s="70" t="n">
        <f aca="false">' COMPARATIVO 2016-2024 FUNCIONA'!AA9+'COMPARATIVO-2016-2024INVERSION'!AE9</f>
        <v>113086157639</v>
      </c>
      <c r="Y10" s="71" t="n">
        <f aca="false">' COMPARATIVO 2016-2024 FUNCIONA'!AB9+'COMPARATIVO-2016-2024INVERSION'!AF9</f>
        <v>111104047216</v>
      </c>
      <c r="Z10" s="69" t="n">
        <f aca="false">Y10/X10</f>
        <v>0.982472563712639</v>
      </c>
      <c r="AA10" s="70" t="n">
        <f aca="false">' COMPARATIVO 2016-2024 FUNCIONA'!AD9+'COMPARATIVO-2016-2024INVERSION'!AH9</f>
        <v>129363661040</v>
      </c>
      <c r="AB10" s="71" t="n">
        <f aca="false">' COMPARATIVO 2016-2024 FUNCIONA'!AE9+'COMPARATIVO-2016-2024INVERSION'!AI9</f>
        <v>127972237793</v>
      </c>
      <c r="AC10" s="69" t="n">
        <f aca="false">AB10/AA10</f>
        <v>0.989244095012356</v>
      </c>
    </row>
    <row r="11" customFormat="false" ht="16" hidden="false" customHeight="true" outlineLevel="0" collapsed="false">
      <c r="A11" s="19" t="n">
        <v>5</v>
      </c>
      <c r="B11" s="65" t="s">
        <v>13</v>
      </c>
      <c r="C11" s="23" t="n">
        <f aca="false">' COMPARATIVO 2016-2024 FUNCIONA'!C10+'COMPARATIVO-2016-2024INVERSION'!D10</f>
        <v>52433789000</v>
      </c>
      <c r="D11" s="21" t="n">
        <f aca="false">' COMPARATIVO 2016-2024 FUNCIONA'!D10+'COMPARATIVO-2016-2024INVERSION'!E10</f>
        <v>51415828002</v>
      </c>
      <c r="E11" s="66" t="n">
        <f aca="false">D11/C11</f>
        <v>0.980585782232903</v>
      </c>
      <c r="F11" s="23" t="n">
        <f aca="false">' COMPARATIVO 2016-2024 FUNCIONA'!F10+'COMPARATIVO-2016-2024INVERSION'!J10</f>
        <v>57408860893</v>
      </c>
      <c r="G11" s="21" t="n">
        <f aca="false">' COMPARATIVO 2016-2024 FUNCIONA'!G10+'COMPARATIVO-2016-2024INVERSION'!K10</f>
        <v>56195247893</v>
      </c>
      <c r="H11" s="66" t="n">
        <f aca="false">G11/F11</f>
        <v>0.978860179750615</v>
      </c>
      <c r="I11" s="23" t="n">
        <f aca="false">' COMPARATIVO 2016-2024 FUNCIONA'!I10+'COMPARATIVO-2016-2024INVERSION'!M10</f>
        <v>72938719096</v>
      </c>
      <c r="J11" s="21" t="n">
        <f aca="false">' COMPARATIVO 2016-2024 FUNCIONA'!J10+'COMPARATIVO-2016-2024INVERSION'!N10</f>
        <v>72113809394</v>
      </c>
      <c r="K11" s="67" t="n">
        <f aca="false">J11/I11</f>
        <v>0.988690373066269</v>
      </c>
      <c r="L11" s="23" t="n">
        <f aca="false">' COMPARATIVO 2016-2024 FUNCIONA'!L10+'COMPARATIVO-2016-2024INVERSION'!P10</f>
        <v>68579979485</v>
      </c>
      <c r="M11" s="21" t="n">
        <f aca="false">' COMPARATIVO 2016-2024 FUNCIONA'!M10+'COMPARATIVO-2016-2024INVERSION'!Q10</f>
        <v>65840002730</v>
      </c>
      <c r="N11" s="67" t="n">
        <f aca="false">M11/L11</f>
        <v>0.960046987829746</v>
      </c>
      <c r="O11" s="23" t="n">
        <f aca="false">' COMPARATIVO 2016-2024 FUNCIONA'!O10+'COMPARATIVO-2016-2024INVERSION'!S10</f>
        <v>72258779056</v>
      </c>
      <c r="P11" s="21" t="n">
        <f aca="false">' COMPARATIVO 2016-2024 FUNCIONA'!P10+'COMPARATIVO-2016-2024INVERSION'!T10</f>
        <v>70041009025</v>
      </c>
      <c r="Q11" s="67" t="n">
        <f aca="false">P11/O11</f>
        <v>0.969307950397539</v>
      </c>
      <c r="R11" s="68" t="n">
        <f aca="false">' COMPARATIVO 2016-2024 FUNCIONA'!U10+'COMPARATIVO-2016-2024INVERSION'!Y10</f>
        <v>66889762749</v>
      </c>
      <c r="S11" s="24" t="n">
        <f aca="false">' COMPARATIVO 2016-2024 FUNCIONA'!V10+'COMPARATIVO-2016-2024INVERSION'!Z10</f>
        <v>63949010549</v>
      </c>
      <c r="T11" s="69" t="n">
        <f aca="false">S11/R11</f>
        <v>0.956035840476292</v>
      </c>
      <c r="U11" s="70" t="n">
        <f aca="false">' COMPARATIVO 2016-2024 FUNCIONA'!X10+'COMPARATIVO-2016-2024INVERSION'!AB10</f>
        <v>90306696473</v>
      </c>
      <c r="V11" s="71" t="n">
        <f aca="false">' COMPARATIVO 2016-2024 FUNCIONA'!Y10+'COMPARATIVO-2016-2024INVERSION'!AC10</f>
        <v>89824030700</v>
      </c>
      <c r="W11" s="72" t="n">
        <f aca="false">V11/U11</f>
        <v>0.994655260441906</v>
      </c>
      <c r="X11" s="70" t="n">
        <f aca="false">' COMPARATIVO 2016-2024 FUNCIONA'!AA10+'COMPARATIVO-2016-2024INVERSION'!AE10</f>
        <v>106762830886</v>
      </c>
      <c r="Y11" s="71" t="n">
        <f aca="false">' COMPARATIVO 2016-2024 FUNCIONA'!AB10+'COMPARATIVO-2016-2024INVERSION'!AF10</f>
        <v>106713632070</v>
      </c>
      <c r="Z11" s="69" t="n">
        <f aca="false">Y11/X11</f>
        <v>0.999539176550568</v>
      </c>
      <c r="AA11" s="70" t="n">
        <f aca="false">' COMPARATIVO 2016-2024 FUNCIONA'!AD10+'COMPARATIVO-2016-2024INVERSION'!AH10</f>
        <v>122775922000</v>
      </c>
      <c r="AB11" s="71" t="n">
        <f aca="false">' COMPARATIVO 2016-2024 FUNCIONA'!AE10+'COMPARATIVO-2016-2024INVERSION'!AI10</f>
        <v>117083642354</v>
      </c>
      <c r="AC11" s="69" t="n">
        <f aca="false">AB11/AA11</f>
        <v>0.953636840568788</v>
      </c>
    </row>
    <row r="12" customFormat="false" ht="16" hidden="false" customHeight="true" outlineLevel="0" collapsed="false">
      <c r="A12" s="19" t="n">
        <v>6</v>
      </c>
      <c r="B12" s="65" t="s">
        <v>14</v>
      </c>
      <c r="C12" s="23" t="n">
        <f aca="false">' COMPARATIVO 2016-2024 FUNCIONA'!C11+'COMPARATIVO-2016-2024INVERSION'!D11</f>
        <v>26280776729</v>
      </c>
      <c r="D12" s="21" t="n">
        <f aca="false">' COMPARATIVO 2016-2024 FUNCIONA'!D11+'COMPARATIVO-2016-2024INVERSION'!E11</f>
        <v>23833360798</v>
      </c>
      <c r="E12" s="66" t="n">
        <f aca="false">D12/C12</f>
        <v>0.906874292330205</v>
      </c>
      <c r="F12" s="23" t="n">
        <f aca="false">' COMPARATIVO 2016-2024 FUNCIONA'!F11+'COMPARATIVO-2016-2024INVERSION'!J11</f>
        <v>47164014963</v>
      </c>
      <c r="G12" s="21" t="n">
        <f aca="false">' COMPARATIVO 2016-2024 FUNCIONA'!G11+'COMPARATIVO-2016-2024INVERSION'!K11</f>
        <v>24764761401</v>
      </c>
      <c r="H12" s="66" t="n">
        <f aca="false">G12/F12</f>
        <v>0.525077464682086</v>
      </c>
      <c r="I12" s="23" t="n">
        <f aca="false">' COMPARATIVO 2016-2024 FUNCIONA'!I11+'COMPARATIVO-2016-2024INVERSION'!M11</f>
        <v>54323383000</v>
      </c>
      <c r="J12" s="21" t="n">
        <f aca="false">' COMPARATIVO 2016-2024 FUNCIONA'!J11+'COMPARATIVO-2016-2024INVERSION'!N11</f>
        <v>54218018271</v>
      </c>
      <c r="K12" s="67" t="n">
        <f aca="false">J12/I12</f>
        <v>0.998060416653359</v>
      </c>
      <c r="L12" s="23" t="n">
        <f aca="false">' COMPARATIVO 2016-2024 FUNCIONA'!L11+'COMPARATIVO-2016-2024INVERSION'!P11</f>
        <v>32042520000</v>
      </c>
      <c r="M12" s="21" t="n">
        <f aca="false">' COMPARATIVO 2016-2024 FUNCIONA'!M11+'COMPARATIVO-2016-2024INVERSION'!Q11</f>
        <v>32013316901</v>
      </c>
      <c r="N12" s="67" t="n">
        <f aca="false">M12/L12</f>
        <v>0.999088614160185</v>
      </c>
      <c r="O12" s="23" t="n">
        <f aca="false">' COMPARATIVO 2016-2024 FUNCIONA'!O11+'COMPARATIVO-2016-2024INVERSION'!S11</f>
        <v>35565949894</v>
      </c>
      <c r="P12" s="21" t="n">
        <f aca="false">' COMPARATIVO 2016-2024 FUNCIONA'!P11+'COMPARATIVO-2016-2024INVERSION'!T11</f>
        <v>35328450647</v>
      </c>
      <c r="Q12" s="67" t="n">
        <f aca="false">P12/O12</f>
        <v>0.993322285846214</v>
      </c>
      <c r="R12" s="68" t="n">
        <f aca="false">' COMPARATIVO 2016-2024 FUNCIONA'!U11+'COMPARATIVO-2016-2024INVERSION'!Y11</f>
        <v>28475481150</v>
      </c>
      <c r="S12" s="24" t="n">
        <f aca="false">' COMPARATIVO 2016-2024 FUNCIONA'!V11+'COMPARATIVO-2016-2024INVERSION'!Z11</f>
        <v>28188925679</v>
      </c>
      <c r="T12" s="69" t="n">
        <f aca="false">S12/R12</f>
        <v>0.9899367645628</v>
      </c>
      <c r="U12" s="70" t="n">
        <f aca="false">' COMPARATIVO 2016-2024 FUNCIONA'!X11+'COMPARATIVO-2016-2024INVERSION'!AB11</f>
        <v>40877639803</v>
      </c>
      <c r="V12" s="71" t="n">
        <f aca="false">' COMPARATIVO 2016-2024 FUNCIONA'!Y11+'COMPARATIVO-2016-2024INVERSION'!AC11</f>
        <v>40362625975</v>
      </c>
      <c r="W12" s="72" t="n">
        <f aca="false">V12/U12</f>
        <v>0.987401086988339</v>
      </c>
      <c r="X12" s="70" t="n">
        <f aca="false">' COMPARATIVO 2016-2024 FUNCIONA'!AA11+'COMPARATIVO-2016-2024INVERSION'!AE11</f>
        <v>52379972353</v>
      </c>
      <c r="Y12" s="71" t="n">
        <f aca="false">' COMPARATIVO 2016-2024 FUNCIONA'!AB11+'COMPARATIVO-2016-2024INVERSION'!AF11</f>
        <v>52379090223</v>
      </c>
      <c r="Z12" s="69" t="n">
        <f aca="false">Y12/X12</f>
        <v>0.999983159021275</v>
      </c>
      <c r="AA12" s="70" t="n">
        <f aca="false">' COMPARATIVO 2016-2024 FUNCIONA'!AD11+'COMPARATIVO-2016-2024INVERSION'!AH11</f>
        <v>57393860641</v>
      </c>
      <c r="AB12" s="71" t="n">
        <f aca="false">' COMPARATIVO 2016-2024 FUNCIONA'!AE11+'COMPARATIVO-2016-2024INVERSION'!AI11</f>
        <v>57391591718</v>
      </c>
      <c r="AC12" s="69" t="n">
        <f aca="false">AB12/AA12</f>
        <v>0.999960467496442</v>
      </c>
    </row>
    <row r="13" customFormat="false" ht="16" hidden="false" customHeight="true" outlineLevel="0" collapsed="false">
      <c r="A13" s="19" t="n">
        <v>7</v>
      </c>
      <c r="B13" s="65" t="s">
        <v>15</v>
      </c>
      <c r="C13" s="23" t="n">
        <f aca="false">' COMPARATIVO 2016-2024 FUNCIONA'!C12+'COMPARATIVO-2016-2024INVERSION'!D12</f>
        <v>64447302189</v>
      </c>
      <c r="D13" s="21" t="n">
        <f aca="false">' COMPARATIVO 2016-2024 FUNCIONA'!D12+'COMPARATIVO-2016-2024INVERSION'!E12</f>
        <v>61978742344</v>
      </c>
      <c r="E13" s="66" t="n">
        <f aca="false">D13/C13</f>
        <v>0.961696459570012</v>
      </c>
      <c r="F13" s="23" t="n">
        <f aca="false">' COMPARATIVO 2016-2024 FUNCIONA'!F12+'COMPARATIVO-2016-2024INVERSION'!J12</f>
        <v>71417247000</v>
      </c>
      <c r="G13" s="21" t="n">
        <f aca="false">' COMPARATIVO 2016-2024 FUNCIONA'!G12+'COMPARATIVO-2016-2024INVERSION'!K12</f>
        <v>60789682825</v>
      </c>
      <c r="H13" s="66" t="n">
        <f aca="false">G13/F13</f>
        <v>0.851190508995677</v>
      </c>
      <c r="I13" s="23" t="n">
        <f aca="false">' COMPARATIVO 2016-2024 FUNCIONA'!I12+'COMPARATIVO-2016-2024INVERSION'!M12</f>
        <v>83918013981</v>
      </c>
      <c r="J13" s="21" t="n">
        <f aca="false">' COMPARATIVO 2016-2024 FUNCIONA'!J12+'COMPARATIVO-2016-2024INVERSION'!N12</f>
        <v>77575849626</v>
      </c>
      <c r="K13" s="67" t="n">
        <f aca="false">J13/I13</f>
        <v>0.924424279673302</v>
      </c>
      <c r="L13" s="23" t="n">
        <f aca="false">' COMPARATIVO 2016-2024 FUNCIONA'!L12+'COMPARATIVO-2016-2024INVERSION'!P12</f>
        <v>80016602000</v>
      </c>
      <c r="M13" s="21" t="n">
        <f aca="false">' COMPARATIVO 2016-2024 FUNCIONA'!M12+'COMPARATIVO-2016-2024INVERSION'!Q12</f>
        <v>78446280831</v>
      </c>
      <c r="N13" s="67" t="n">
        <f aca="false">M13/L13</f>
        <v>0.980375058053577</v>
      </c>
      <c r="O13" s="23" t="n">
        <f aca="false">' COMPARATIVO 2016-2024 FUNCIONA'!O12+'COMPARATIVO-2016-2024INVERSION'!S12</f>
        <v>94083514691</v>
      </c>
      <c r="P13" s="21" t="n">
        <f aca="false">' COMPARATIVO 2016-2024 FUNCIONA'!P12+'COMPARATIVO-2016-2024INVERSION'!T12</f>
        <v>86489531843</v>
      </c>
      <c r="Q13" s="67" t="n">
        <f aca="false">P13/O13</f>
        <v>0.919284660304826</v>
      </c>
      <c r="R13" s="68" t="n">
        <f aca="false">' COMPARATIVO 2016-2024 FUNCIONA'!U12+'COMPARATIVO-2016-2024INVERSION'!Y12</f>
        <v>86071532581</v>
      </c>
      <c r="S13" s="24" t="n">
        <f aca="false">' COMPARATIVO 2016-2024 FUNCIONA'!V12+'COMPARATIVO-2016-2024INVERSION'!Z12</f>
        <v>84215241264</v>
      </c>
      <c r="T13" s="69" t="n">
        <f aca="false">S13/R13</f>
        <v>0.97843315598856</v>
      </c>
      <c r="U13" s="70" t="n">
        <f aca="false">' COMPARATIVO 2016-2024 FUNCIONA'!X12+'COMPARATIVO-2016-2024INVERSION'!AB12</f>
        <v>110005784801</v>
      </c>
      <c r="V13" s="71" t="n">
        <f aca="false">' COMPARATIVO 2016-2024 FUNCIONA'!Y12+'COMPARATIVO-2016-2024INVERSION'!AC12</f>
        <v>106654376343</v>
      </c>
      <c r="W13" s="72" t="n">
        <f aca="false">V13/U13</f>
        <v>0.969534252548058</v>
      </c>
      <c r="X13" s="70" t="n">
        <f aca="false">' COMPARATIVO 2016-2024 FUNCIONA'!AA12+'COMPARATIVO-2016-2024INVERSION'!AE12</f>
        <v>140400922035</v>
      </c>
      <c r="Y13" s="71" t="n">
        <f aca="false">' COMPARATIVO 2016-2024 FUNCIONA'!AB12+'COMPARATIVO-2016-2024INVERSION'!AF12</f>
        <v>135514270613</v>
      </c>
      <c r="Z13" s="69" t="n">
        <f aca="false">Y13/X13</f>
        <v>0.965195019012896</v>
      </c>
      <c r="AA13" s="70" t="n">
        <f aca="false">' COMPARATIVO 2016-2024 FUNCIONA'!AD12+'COMPARATIVO-2016-2024INVERSION'!AH12</f>
        <v>155412635000</v>
      </c>
      <c r="AB13" s="71" t="n">
        <f aca="false">' COMPARATIVO 2016-2024 FUNCIONA'!AE12+'COMPARATIVO-2016-2024INVERSION'!AI12</f>
        <v>152842015914</v>
      </c>
      <c r="AC13" s="69" t="n">
        <f aca="false">AB13/AA13</f>
        <v>0.983459394495177</v>
      </c>
    </row>
    <row r="14" customFormat="false" ht="16" hidden="false" customHeight="true" outlineLevel="0" collapsed="false">
      <c r="A14" s="19" t="n">
        <v>8</v>
      </c>
      <c r="B14" s="65" t="s">
        <v>16</v>
      </c>
      <c r="C14" s="23" t="n">
        <f aca="false">' COMPARATIVO 2016-2024 FUNCIONA'!C13+'COMPARATIVO-2016-2024INVERSION'!D13</f>
        <v>75214886519</v>
      </c>
      <c r="D14" s="21" t="n">
        <f aca="false">' COMPARATIVO 2016-2024 FUNCIONA'!D13+'COMPARATIVO-2016-2024INVERSION'!E13</f>
        <v>72716230086</v>
      </c>
      <c r="E14" s="66" t="n">
        <f aca="false">D14/C14</f>
        <v>0.966779761977454</v>
      </c>
      <c r="F14" s="23" t="n">
        <f aca="false">' COMPARATIVO 2016-2024 FUNCIONA'!F13+'COMPARATIVO-2016-2024INVERSION'!J13</f>
        <v>86478464998</v>
      </c>
      <c r="G14" s="21" t="n">
        <f aca="false">' COMPARATIVO 2016-2024 FUNCIONA'!G13+'COMPARATIVO-2016-2024INVERSION'!K13</f>
        <v>82757671151</v>
      </c>
      <c r="H14" s="66" t="n">
        <f aca="false">G14/F14</f>
        <v>0.956974330579456</v>
      </c>
      <c r="I14" s="23" t="n">
        <f aca="false">' COMPARATIVO 2016-2024 FUNCIONA'!I13+'COMPARATIVO-2016-2024INVERSION'!M13</f>
        <v>97071319435</v>
      </c>
      <c r="J14" s="21" t="n">
        <f aca="false">' COMPARATIVO 2016-2024 FUNCIONA'!J13+'COMPARATIVO-2016-2024INVERSION'!N13</f>
        <v>94000601573</v>
      </c>
      <c r="K14" s="67" t="n">
        <f aca="false">J14/I14</f>
        <v>0.968366373508952</v>
      </c>
      <c r="L14" s="23" t="n">
        <f aca="false">' COMPARATIVO 2016-2024 FUNCIONA'!L13+'COMPARATIVO-2016-2024INVERSION'!P13</f>
        <v>93255315000</v>
      </c>
      <c r="M14" s="21" t="n">
        <f aca="false">' COMPARATIVO 2016-2024 FUNCIONA'!M13+'COMPARATIVO-2016-2024INVERSION'!Q13</f>
        <v>92347090033</v>
      </c>
      <c r="N14" s="67" t="n">
        <f aca="false">M14/L14</f>
        <v>0.990260877173596</v>
      </c>
      <c r="O14" s="23" t="n">
        <f aca="false">' COMPARATIVO 2016-2024 FUNCIONA'!O13+'COMPARATIVO-2016-2024INVERSION'!S13</f>
        <v>99471667130</v>
      </c>
      <c r="P14" s="21" t="n">
        <f aca="false">' COMPARATIVO 2016-2024 FUNCIONA'!P13+'COMPARATIVO-2016-2024INVERSION'!T13</f>
        <v>98514516378</v>
      </c>
      <c r="Q14" s="67" t="n">
        <f aca="false">P14/O14</f>
        <v>0.990377654465677</v>
      </c>
      <c r="R14" s="68" t="n">
        <f aca="false">' COMPARATIVO 2016-2024 FUNCIONA'!U13+'COMPARATIVO-2016-2024INVERSION'!Y13</f>
        <v>108839495239</v>
      </c>
      <c r="S14" s="24" t="n">
        <f aca="false">' COMPARATIVO 2016-2024 FUNCIONA'!V13+'COMPARATIVO-2016-2024INVERSION'!Z13</f>
        <v>107666049712</v>
      </c>
      <c r="T14" s="69" t="n">
        <f aca="false">S14/R14</f>
        <v>0.989218568825377</v>
      </c>
      <c r="U14" s="70" t="n">
        <f aca="false">' COMPARATIVO 2016-2024 FUNCIONA'!X13+'COMPARATIVO-2016-2024INVERSION'!AB13</f>
        <v>133463840381</v>
      </c>
      <c r="V14" s="71" t="n">
        <f aca="false">' COMPARATIVO 2016-2024 FUNCIONA'!Y13+'COMPARATIVO-2016-2024INVERSION'!AC13</f>
        <v>132082058289</v>
      </c>
      <c r="W14" s="72" t="n">
        <f aca="false">V14/U14</f>
        <v>0.989646768082985</v>
      </c>
      <c r="X14" s="70" t="n">
        <f aca="false">' COMPARATIVO 2016-2024 FUNCIONA'!AA13+'COMPARATIVO-2016-2024INVERSION'!AE13</f>
        <v>165261390731</v>
      </c>
      <c r="Y14" s="71" t="n">
        <f aca="false">' COMPARATIVO 2016-2024 FUNCIONA'!AB13+'COMPARATIVO-2016-2024INVERSION'!AF13</f>
        <v>165111775413</v>
      </c>
      <c r="Z14" s="69" t="n">
        <f aca="false">Y14/X14</f>
        <v>0.999094674700859</v>
      </c>
      <c r="AA14" s="70" t="n">
        <f aca="false">' COMPARATIVO 2016-2024 FUNCIONA'!AD13+'COMPARATIVO-2016-2024INVERSION'!AH13</f>
        <v>189261016000</v>
      </c>
      <c r="AB14" s="71" t="n">
        <f aca="false">' COMPARATIVO 2016-2024 FUNCIONA'!AE13+'COMPARATIVO-2016-2024INVERSION'!AI13</f>
        <v>175649360949</v>
      </c>
      <c r="AC14" s="69" t="n">
        <f aca="false">AB14/AA14</f>
        <v>0.928079985309812</v>
      </c>
    </row>
    <row r="15" customFormat="false" ht="16" hidden="false" customHeight="true" outlineLevel="0" collapsed="false">
      <c r="A15" s="19" t="n">
        <v>9</v>
      </c>
      <c r="B15" s="65" t="s">
        <v>39</v>
      </c>
      <c r="C15" s="23" t="n">
        <f aca="false">' COMPARATIVO 2016-2024 FUNCIONA'!C14+'COMPARATIVO-2016-2024INVERSION'!D14</f>
        <v>24611186190</v>
      </c>
      <c r="D15" s="21" t="n">
        <f aca="false">' COMPARATIVO 2016-2024 FUNCIONA'!D14+'COMPARATIVO-2016-2024INVERSION'!E14</f>
        <v>23314127709</v>
      </c>
      <c r="E15" s="66" t="n">
        <f aca="false">D15/C15</f>
        <v>0.947298010303664</v>
      </c>
      <c r="F15" s="23" t="n">
        <f aca="false">' COMPARATIVO 2016-2024 FUNCIONA'!F14+'COMPARATIVO-2016-2024INVERSION'!J14</f>
        <v>29557576693</v>
      </c>
      <c r="G15" s="21" t="n">
        <f aca="false">' COMPARATIVO 2016-2024 FUNCIONA'!G14+'COMPARATIVO-2016-2024INVERSION'!K14</f>
        <v>28236371769</v>
      </c>
      <c r="H15" s="66" t="n">
        <f aca="false">G15/F15</f>
        <v>0.955300634496437</v>
      </c>
      <c r="I15" s="23" t="n">
        <f aca="false">' COMPARATIVO 2016-2024 FUNCIONA'!I14+'COMPARATIVO-2016-2024INVERSION'!M14</f>
        <v>32946537717</v>
      </c>
      <c r="J15" s="21" t="n">
        <f aca="false">' COMPARATIVO 2016-2024 FUNCIONA'!J14+'COMPARATIVO-2016-2024INVERSION'!N14</f>
        <v>30946962385</v>
      </c>
      <c r="K15" s="67" t="n">
        <f aca="false">J15/I15</f>
        <v>0.939308483666002</v>
      </c>
      <c r="L15" s="23" t="n">
        <f aca="false">' COMPARATIVO 2016-2024 FUNCIONA'!L14+'COMPARATIVO-2016-2024INVERSION'!P14</f>
        <v>44684868244</v>
      </c>
      <c r="M15" s="21" t="n">
        <f aca="false">' COMPARATIVO 2016-2024 FUNCIONA'!M14+'COMPARATIVO-2016-2024INVERSION'!Q14</f>
        <v>43495991821</v>
      </c>
      <c r="N15" s="67" t="n">
        <f aca="false">M15/L15</f>
        <v>0.973394205472238</v>
      </c>
      <c r="O15" s="23" t="n">
        <f aca="false">' COMPARATIVO 2016-2024 FUNCIONA'!O14+'COMPARATIVO-2016-2024INVERSION'!S14</f>
        <v>32474578639</v>
      </c>
      <c r="P15" s="21" t="n">
        <f aca="false">' COMPARATIVO 2016-2024 FUNCIONA'!P14+'COMPARATIVO-2016-2024INVERSION'!T14</f>
        <v>29218455227</v>
      </c>
      <c r="Q15" s="67" t="n">
        <f aca="false">P15/O15</f>
        <v>0.899733159028903</v>
      </c>
      <c r="R15" s="68" t="n">
        <f aca="false">' COMPARATIVO 2016-2024 FUNCIONA'!U14+'COMPARATIVO-2016-2024INVERSION'!Y14</f>
        <v>31871462943</v>
      </c>
      <c r="S15" s="24" t="n">
        <f aca="false">' COMPARATIVO 2016-2024 FUNCIONA'!V14+'COMPARATIVO-2016-2024INVERSION'!Z14</f>
        <v>30548706672</v>
      </c>
      <c r="T15" s="69" t="n">
        <f aca="false">S15/R15</f>
        <v>0.958497158622255</v>
      </c>
      <c r="U15" s="70" t="n">
        <f aca="false">' COMPARATIVO 2016-2024 FUNCIONA'!X14+'COMPARATIVO-2016-2024INVERSION'!AB14</f>
        <v>66465468879</v>
      </c>
      <c r="V15" s="71" t="n">
        <f aca="false">' COMPARATIVO 2016-2024 FUNCIONA'!Y14+'COMPARATIVO-2016-2024INVERSION'!AC14</f>
        <v>65873037127</v>
      </c>
      <c r="W15" s="72" t="n">
        <f aca="false">V15/U15</f>
        <v>0.991086623445349</v>
      </c>
      <c r="X15" s="70" t="n">
        <f aca="false">' COMPARATIVO 2016-2024 FUNCIONA'!AA14+'COMPARATIVO-2016-2024INVERSION'!AE14</f>
        <v>53096722308</v>
      </c>
      <c r="Y15" s="71" t="n">
        <f aca="false">' COMPARATIVO 2016-2024 FUNCIONA'!AB14+'COMPARATIVO-2016-2024INVERSION'!AF14</f>
        <v>51783921073</v>
      </c>
      <c r="Z15" s="69" t="n">
        <f aca="false">Y15/X15</f>
        <v>0.97527528672326</v>
      </c>
      <c r="AA15" s="70" t="n">
        <f aca="false">' COMPARATIVO 2016-2024 FUNCIONA'!AD14+'COMPARATIVO-2016-2024INVERSION'!AH14</f>
        <v>62128607796</v>
      </c>
      <c r="AB15" s="71" t="n">
        <f aca="false">' COMPARATIVO 2016-2024 FUNCIONA'!AE14+'COMPARATIVO-2016-2024INVERSION'!AI14</f>
        <v>58450208212</v>
      </c>
      <c r="AC15" s="69" t="n">
        <f aca="false">AB15/AA15</f>
        <v>0.94079378704126</v>
      </c>
    </row>
    <row r="16" customFormat="false" ht="16" hidden="false" customHeight="true" outlineLevel="0" collapsed="false">
      <c r="A16" s="19" t="n">
        <v>10</v>
      </c>
      <c r="B16" s="65" t="s">
        <v>40</v>
      </c>
      <c r="C16" s="23" t="n">
        <f aca="false">' COMPARATIVO 2016-2024 FUNCIONA'!C15+'COMPARATIVO-2016-2024INVERSION'!D15</f>
        <v>48887156629</v>
      </c>
      <c r="D16" s="21" t="n">
        <f aca="false">' COMPARATIVO 2016-2024 FUNCIONA'!D15+'COMPARATIVO-2016-2024INVERSION'!E15</f>
        <v>47586880540</v>
      </c>
      <c r="E16" s="66" t="n">
        <f aca="false">D16/C16</f>
        <v>0.973402501215858</v>
      </c>
      <c r="F16" s="23" t="n">
        <f aca="false">' COMPARATIVO 2016-2024 FUNCIONA'!F15+'COMPARATIVO-2016-2024INVERSION'!J15</f>
        <v>52869756361</v>
      </c>
      <c r="G16" s="21" t="n">
        <f aca="false">' COMPARATIVO 2016-2024 FUNCIONA'!G15+'COMPARATIVO-2016-2024INVERSION'!K15</f>
        <v>51642975945</v>
      </c>
      <c r="H16" s="66" t="n">
        <f aca="false">G16/F16</f>
        <v>0.976796177995915</v>
      </c>
      <c r="I16" s="23" t="n">
        <f aca="false">' COMPARATIVO 2016-2024 FUNCIONA'!I15+'COMPARATIVO-2016-2024INVERSION'!M15</f>
        <v>60415554388</v>
      </c>
      <c r="J16" s="21" t="n">
        <f aca="false">' COMPARATIVO 2016-2024 FUNCIONA'!J15+'COMPARATIVO-2016-2024INVERSION'!N15</f>
        <v>60102317095</v>
      </c>
      <c r="K16" s="67" t="n">
        <f aca="false">J16/I16</f>
        <v>0.994815287285318</v>
      </c>
      <c r="L16" s="23" t="n">
        <f aca="false">' COMPARATIVO 2016-2024 FUNCIONA'!L15+'COMPARATIVO-2016-2024INVERSION'!P15</f>
        <v>58661521961</v>
      </c>
      <c r="M16" s="21" t="n">
        <f aca="false">' COMPARATIVO 2016-2024 FUNCIONA'!M15+'COMPARATIVO-2016-2024INVERSION'!Q15</f>
        <v>58463788240</v>
      </c>
      <c r="N16" s="67" t="n">
        <f aca="false">M16/L16</f>
        <v>0.996629243251966</v>
      </c>
      <c r="O16" s="23" t="n">
        <f aca="false">' COMPARATIVO 2016-2024 FUNCIONA'!O15+'COMPARATIVO-2016-2024INVERSION'!S15</f>
        <v>65007198174</v>
      </c>
      <c r="P16" s="21" t="n">
        <f aca="false">' COMPARATIVO 2016-2024 FUNCIONA'!P15+'COMPARATIVO-2016-2024INVERSION'!T15</f>
        <v>64752130050</v>
      </c>
      <c r="Q16" s="67" t="n">
        <f aca="false">P16/O16</f>
        <v>0.996076309529334</v>
      </c>
      <c r="R16" s="68" t="n">
        <f aca="false">' COMPARATIVO 2016-2024 FUNCIONA'!U15+'COMPARATIVO-2016-2024INVERSION'!Y15</f>
        <v>58039586296</v>
      </c>
      <c r="S16" s="24" t="n">
        <f aca="false">' COMPARATIVO 2016-2024 FUNCIONA'!V15+'COMPARATIVO-2016-2024INVERSION'!Z15</f>
        <v>57530897185</v>
      </c>
      <c r="T16" s="69" t="n">
        <f aca="false">S16/R16</f>
        <v>0.991235480066903</v>
      </c>
      <c r="U16" s="70" t="n">
        <f aca="false">' COMPARATIVO 2016-2024 FUNCIONA'!X15+'COMPARATIVO-2016-2024INVERSION'!AB15</f>
        <v>82325942488</v>
      </c>
      <c r="V16" s="71" t="n">
        <f aca="false">' COMPARATIVO 2016-2024 FUNCIONA'!Y15+'COMPARATIVO-2016-2024INVERSION'!AC15</f>
        <v>82108332277</v>
      </c>
      <c r="W16" s="72" t="n">
        <f aca="false">V16/U16</f>
        <v>0.997356723720087</v>
      </c>
      <c r="X16" s="70" t="n">
        <f aca="false">' COMPARATIVO 2016-2024 FUNCIONA'!AA15+'COMPARATIVO-2016-2024INVERSION'!AE15</f>
        <v>104477045707</v>
      </c>
      <c r="Y16" s="71" t="n">
        <f aca="false">' COMPARATIVO 2016-2024 FUNCIONA'!AB15+'COMPARATIVO-2016-2024INVERSION'!AF15</f>
        <v>104434424612</v>
      </c>
      <c r="Z16" s="69" t="n">
        <f aca="false">Y16/X16</f>
        <v>0.999592053022637</v>
      </c>
      <c r="AA16" s="70" t="n">
        <f aca="false">' COMPARATIVO 2016-2024 FUNCIONA'!AD15+'COMPARATIVO-2016-2024INVERSION'!AH15</f>
        <v>111639093000</v>
      </c>
      <c r="AB16" s="71" t="n">
        <f aca="false">' COMPARATIVO 2016-2024 FUNCIONA'!AE15+'COMPARATIVO-2016-2024INVERSION'!AI15</f>
        <v>111004940297</v>
      </c>
      <c r="AC16" s="69" t="n">
        <f aca="false">AB16/AA16</f>
        <v>0.994319617922729</v>
      </c>
    </row>
    <row r="17" customFormat="false" ht="16" hidden="false" customHeight="true" outlineLevel="0" collapsed="false">
      <c r="A17" s="19" t="n">
        <v>11</v>
      </c>
      <c r="B17" s="65" t="s">
        <v>19</v>
      </c>
      <c r="C17" s="23" t="n">
        <f aca="false">' COMPARATIVO 2016-2024 FUNCIONA'!C16+'COMPARATIVO-2016-2024INVERSION'!D16</f>
        <v>55574580000</v>
      </c>
      <c r="D17" s="21" t="n">
        <f aca="false">' COMPARATIVO 2016-2024 FUNCIONA'!D16+'COMPARATIVO-2016-2024INVERSION'!E16</f>
        <v>31957600921</v>
      </c>
      <c r="E17" s="66" t="n">
        <f aca="false">D17/C17</f>
        <v>0.575039899914673</v>
      </c>
      <c r="F17" s="23" t="n">
        <f aca="false">' COMPARATIVO 2016-2024 FUNCIONA'!F16+'COMPARATIVO-2016-2024INVERSION'!J16</f>
        <v>90330251637</v>
      </c>
      <c r="G17" s="21" t="n">
        <f aca="false">' COMPARATIVO 2016-2024 FUNCIONA'!G16+'COMPARATIVO-2016-2024INVERSION'!K16</f>
        <v>82476961590</v>
      </c>
      <c r="H17" s="66" t="n">
        <f aca="false">G17/F17</f>
        <v>0.91306024388641</v>
      </c>
      <c r="I17" s="23" t="n">
        <f aca="false">' COMPARATIVO 2016-2024 FUNCIONA'!I16+'COMPARATIVO-2016-2024INVERSION'!M16</f>
        <v>82398367000</v>
      </c>
      <c r="J17" s="21" t="n">
        <f aca="false">' COMPARATIVO 2016-2024 FUNCIONA'!J16+'COMPARATIVO-2016-2024INVERSION'!N16</f>
        <v>76919377623</v>
      </c>
      <c r="K17" s="67" t="n">
        <f aca="false">J17/I17</f>
        <v>0.933506092699628</v>
      </c>
      <c r="L17" s="23" t="n">
        <f aca="false">' COMPARATIVO 2016-2024 FUNCIONA'!L16+'COMPARATIVO-2016-2024INVERSION'!P16</f>
        <v>79214275000</v>
      </c>
      <c r="M17" s="21" t="n">
        <f aca="false">' COMPARATIVO 2016-2024 FUNCIONA'!M16+'COMPARATIVO-2016-2024INVERSION'!Q16</f>
        <v>77188324170</v>
      </c>
      <c r="N17" s="67" t="n">
        <f aca="false">M17/L17</f>
        <v>0.974424422492032</v>
      </c>
      <c r="O17" s="23" t="n">
        <f aca="false">' COMPARATIVO 2016-2024 FUNCIONA'!O16+'COMPARATIVO-2016-2024INVERSION'!S16</f>
        <v>85058297532</v>
      </c>
      <c r="P17" s="21" t="n">
        <f aca="false">' COMPARATIVO 2016-2024 FUNCIONA'!P16+'COMPARATIVO-2016-2024INVERSION'!T16</f>
        <v>81980928412</v>
      </c>
      <c r="Q17" s="67" t="n">
        <f aca="false">P17/O17</f>
        <v>0.963820471261581</v>
      </c>
      <c r="R17" s="68" t="n">
        <f aca="false">' COMPARATIVO 2016-2024 FUNCIONA'!U16+'COMPARATIVO-2016-2024INVERSION'!Y16</f>
        <v>84940064856</v>
      </c>
      <c r="S17" s="24" t="n">
        <f aca="false">' COMPARATIVO 2016-2024 FUNCIONA'!V16+'COMPARATIVO-2016-2024INVERSION'!Z16</f>
        <v>83313414925</v>
      </c>
      <c r="T17" s="69" t="n">
        <f aca="false">S17/R17</f>
        <v>0.980849438556967</v>
      </c>
      <c r="U17" s="70" t="n">
        <f aca="false">' COMPARATIVO 2016-2024 FUNCIONA'!X16+'COMPARATIVO-2016-2024INVERSION'!AB16</f>
        <v>120338786013</v>
      </c>
      <c r="V17" s="71" t="n">
        <f aca="false">' COMPARATIVO 2016-2024 FUNCIONA'!Y16+'COMPARATIVO-2016-2024INVERSION'!AC16</f>
        <v>117717319368</v>
      </c>
      <c r="W17" s="72" t="n">
        <f aca="false">V17/U17</f>
        <v>0.978215945732436</v>
      </c>
      <c r="X17" s="70" t="n">
        <f aca="false">' COMPARATIVO 2016-2024 FUNCIONA'!AA16+'COMPARATIVO-2016-2024INVERSION'!AE16</f>
        <v>136671013340</v>
      </c>
      <c r="Y17" s="71" t="n">
        <f aca="false">' COMPARATIVO 2016-2024 FUNCIONA'!AB16+'COMPARATIVO-2016-2024INVERSION'!AF16</f>
        <v>135479068785</v>
      </c>
      <c r="Z17" s="69" t="n">
        <f aca="false">Y17/X17</f>
        <v>0.991278731854905</v>
      </c>
      <c r="AA17" s="70" t="n">
        <f aca="false">' COMPARATIVO 2016-2024 FUNCIONA'!AD16+'COMPARATIVO-2016-2024INVERSION'!AH16</f>
        <v>162998507590</v>
      </c>
      <c r="AB17" s="71" t="n">
        <f aca="false">' COMPARATIVO 2016-2024 FUNCIONA'!AE16+'COMPARATIVO-2016-2024INVERSION'!AI16</f>
        <v>140770851605</v>
      </c>
      <c r="AC17" s="69" t="n">
        <f aca="false">AB17/AA17</f>
        <v>0.863632763798608</v>
      </c>
    </row>
    <row r="18" customFormat="false" ht="16" hidden="false" customHeight="true" outlineLevel="0" collapsed="false">
      <c r="A18" s="19" t="n">
        <v>12</v>
      </c>
      <c r="B18" s="65" t="s">
        <v>20</v>
      </c>
      <c r="C18" s="23" t="n">
        <f aca="false">' COMPARATIVO 2016-2024 FUNCIONA'!C17+'COMPARATIVO-2016-2024INVERSION'!D17</f>
        <v>22389367000</v>
      </c>
      <c r="D18" s="21" t="n">
        <f aca="false">' COMPARATIVO 2016-2024 FUNCIONA'!D17+'COMPARATIVO-2016-2024INVERSION'!E17</f>
        <v>21865051213</v>
      </c>
      <c r="E18" s="66" t="n">
        <f aca="false">D18/C18</f>
        <v>0.976581928957616</v>
      </c>
      <c r="F18" s="23" t="n">
        <f aca="false">' COMPARATIVO 2016-2024 FUNCIONA'!F17+'COMPARATIVO-2016-2024INVERSION'!J17</f>
        <v>21571104314</v>
      </c>
      <c r="G18" s="21" t="n">
        <f aca="false">' COMPARATIVO 2016-2024 FUNCIONA'!G17+'COMPARATIVO-2016-2024INVERSION'!K17</f>
        <v>18326381865</v>
      </c>
      <c r="H18" s="66" t="n">
        <f aca="false">G18/F18</f>
        <v>0.849580141945069</v>
      </c>
      <c r="I18" s="23" t="n">
        <f aca="false">' COMPARATIVO 2016-2024 FUNCIONA'!I17+'COMPARATIVO-2016-2024INVERSION'!M17</f>
        <v>27968974000</v>
      </c>
      <c r="J18" s="21" t="n">
        <f aca="false">' COMPARATIVO 2016-2024 FUNCIONA'!J17+'COMPARATIVO-2016-2024INVERSION'!N17</f>
        <v>24680201956</v>
      </c>
      <c r="K18" s="67" t="n">
        <f aca="false">J18/I18</f>
        <v>0.882413561398427</v>
      </c>
      <c r="L18" s="23" t="n">
        <f aca="false">' COMPARATIVO 2016-2024 FUNCIONA'!L17+'COMPARATIVO-2016-2024INVERSION'!P17</f>
        <v>23564641000</v>
      </c>
      <c r="M18" s="21" t="n">
        <f aca="false">' COMPARATIVO 2016-2024 FUNCIONA'!M17+'COMPARATIVO-2016-2024INVERSION'!Q17</f>
        <v>23115682592</v>
      </c>
      <c r="N18" s="67" t="n">
        <f aca="false">M18/L18</f>
        <v>0.98094779343339</v>
      </c>
      <c r="O18" s="23" t="n">
        <f aca="false">' COMPARATIVO 2016-2024 FUNCIONA'!O17+'COMPARATIVO-2016-2024INVERSION'!S17</f>
        <v>25023489471</v>
      </c>
      <c r="P18" s="21" t="n">
        <f aca="false">' COMPARATIVO 2016-2024 FUNCIONA'!P17+'COMPARATIVO-2016-2024INVERSION'!T17</f>
        <v>19882588638</v>
      </c>
      <c r="Q18" s="67" t="n">
        <f aca="false">P18/O18</f>
        <v>0.794556996578841</v>
      </c>
      <c r="R18" s="68" t="n">
        <f aca="false">' COMPARATIVO 2016-2024 FUNCIONA'!U17+'COMPARATIVO-2016-2024INVERSION'!Y17</f>
        <v>24535138000</v>
      </c>
      <c r="S18" s="24" t="n">
        <f aca="false">' COMPARATIVO 2016-2024 FUNCIONA'!V17+'COMPARATIVO-2016-2024INVERSION'!Z17</f>
        <v>22794980194</v>
      </c>
      <c r="T18" s="69" t="n">
        <f aca="false">S18/R18</f>
        <v>0.929074871883745</v>
      </c>
      <c r="U18" s="70" t="n">
        <f aca="false">' COMPARATIVO 2016-2024 FUNCIONA'!X17+'COMPARATIVO-2016-2024INVERSION'!AB17</f>
        <v>34218498848</v>
      </c>
      <c r="V18" s="71" t="n">
        <f aca="false">' COMPARATIVO 2016-2024 FUNCIONA'!Y17+'COMPARATIVO-2016-2024INVERSION'!AC17</f>
        <v>33303079192</v>
      </c>
      <c r="W18" s="72" t="n">
        <f aca="false">V18/U18</f>
        <v>0.973247813702573</v>
      </c>
      <c r="X18" s="70" t="n">
        <f aca="false">' COMPARATIVO 2016-2024 FUNCIONA'!AA17+'COMPARATIVO-2016-2024INVERSION'!AE17</f>
        <v>41626810178</v>
      </c>
      <c r="Y18" s="71" t="n">
        <f aca="false">' COMPARATIVO 2016-2024 FUNCIONA'!AB17+'COMPARATIVO-2016-2024INVERSION'!AF17</f>
        <v>37801734790</v>
      </c>
      <c r="Z18" s="69" t="n">
        <f aca="false">Y18/X18</f>
        <v>0.908110293062485</v>
      </c>
      <c r="AA18" s="70" t="n">
        <f aca="false">' COMPARATIVO 2016-2024 FUNCIONA'!AD17+'COMPARATIVO-2016-2024INVERSION'!AH17</f>
        <v>51243288132</v>
      </c>
      <c r="AB18" s="71" t="n">
        <f aca="false">' COMPARATIVO 2016-2024 FUNCIONA'!AE17+'COMPARATIVO-2016-2024INVERSION'!AI17</f>
        <v>45905519087</v>
      </c>
      <c r="AC18" s="69" t="n">
        <f aca="false">AB18/AA18</f>
        <v>0.895834767057684</v>
      </c>
    </row>
    <row r="19" customFormat="false" ht="16" hidden="false" customHeight="true" outlineLevel="0" collapsed="false">
      <c r="A19" s="19" t="n">
        <v>13</v>
      </c>
      <c r="B19" s="65" t="s">
        <v>21</v>
      </c>
      <c r="C19" s="23" t="n">
        <f aca="false">' COMPARATIVO 2016-2024 FUNCIONA'!C18+'COMPARATIVO-2016-2024INVERSION'!D18</f>
        <v>34942828237</v>
      </c>
      <c r="D19" s="21" t="n">
        <f aca="false">' COMPARATIVO 2016-2024 FUNCIONA'!D18+'COMPARATIVO-2016-2024INVERSION'!E18</f>
        <v>34765222771</v>
      </c>
      <c r="E19" s="66" t="n">
        <f aca="false">D19/C19</f>
        <v>0.994917255558268</v>
      </c>
      <c r="F19" s="23" t="n">
        <f aca="false">' COMPARATIVO 2016-2024 FUNCIONA'!F18+'COMPARATIVO-2016-2024INVERSION'!J18</f>
        <v>13955477746</v>
      </c>
      <c r="G19" s="21" t="n">
        <f aca="false">' COMPARATIVO 2016-2024 FUNCIONA'!G18+'COMPARATIVO-2016-2024INVERSION'!K18</f>
        <v>13588460281</v>
      </c>
      <c r="H19" s="66" t="n">
        <f aca="false">G19/F19</f>
        <v>0.973700831194747</v>
      </c>
      <c r="I19" s="23" t="n">
        <f aca="false">' COMPARATIVO 2016-2024 FUNCIONA'!I18+'COMPARATIVO-2016-2024INVERSION'!M18</f>
        <v>16464687790</v>
      </c>
      <c r="J19" s="21" t="n">
        <f aca="false">' COMPARATIVO 2016-2024 FUNCIONA'!J18+'COMPARATIVO-2016-2024INVERSION'!N18</f>
        <v>16247134749</v>
      </c>
      <c r="K19" s="67" t="n">
        <f aca="false">J19/I19</f>
        <v>0.986786688956706</v>
      </c>
      <c r="L19" s="23" t="n">
        <f aca="false">' COMPARATIVO 2016-2024 FUNCIONA'!L18+'COMPARATIVO-2016-2024INVERSION'!P18</f>
        <v>24764064000</v>
      </c>
      <c r="M19" s="21" t="n">
        <f aca="false">' COMPARATIVO 2016-2024 FUNCIONA'!M18+'COMPARATIVO-2016-2024INVERSION'!Q18</f>
        <v>23736745414</v>
      </c>
      <c r="N19" s="67" t="n">
        <f aca="false">M19/L19</f>
        <v>0.958515751453396</v>
      </c>
      <c r="O19" s="23" t="n">
        <f aca="false">' COMPARATIVO 2016-2024 FUNCIONA'!O18+'COMPARATIVO-2016-2024INVERSION'!S18</f>
        <v>16644920940</v>
      </c>
      <c r="P19" s="21" t="n">
        <f aca="false">' COMPARATIVO 2016-2024 FUNCIONA'!P18+'COMPARATIVO-2016-2024INVERSION'!T18</f>
        <v>16226471862</v>
      </c>
      <c r="Q19" s="67" t="n">
        <f aca="false">P19/O19</f>
        <v>0.97486025439782</v>
      </c>
      <c r="R19" s="68" t="n">
        <f aca="false">' COMPARATIVO 2016-2024 FUNCIONA'!U18+'COMPARATIVO-2016-2024INVERSION'!Y18</f>
        <v>15557275000</v>
      </c>
      <c r="S19" s="24" t="n">
        <f aca="false">' COMPARATIVO 2016-2024 FUNCIONA'!V18+'COMPARATIVO-2016-2024INVERSION'!Z18</f>
        <v>14836284230</v>
      </c>
      <c r="T19" s="69" t="n">
        <f aca="false">S19/R19</f>
        <v>0.953655716055672</v>
      </c>
      <c r="U19" s="70" t="n">
        <f aca="false">' COMPARATIVO 2016-2024 FUNCIONA'!X18+'COMPARATIVO-2016-2024INVERSION'!AB18</f>
        <v>22856410975</v>
      </c>
      <c r="V19" s="71" t="n">
        <f aca="false">' COMPARATIVO 2016-2024 FUNCIONA'!Y18+'COMPARATIVO-2016-2024INVERSION'!AC18</f>
        <v>22286671129</v>
      </c>
      <c r="W19" s="72" t="n">
        <f aca="false">V19/U19</f>
        <v>0.975073083581531</v>
      </c>
      <c r="X19" s="70" t="n">
        <f aca="false">' COMPARATIVO 2016-2024 FUNCIONA'!AA18+'COMPARATIVO-2016-2024INVERSION'!AE18</f>
        <v>26782600631</v>
      </c>
      <c r="Y19" s="71" t="n">
        <f aca="false">' COMPARATIVO 2016-2024 FUNCIONA'!AB18+'COMPARATIVO-2016-2024INVERSION'!AF18</f>
        <v>26759598065</v>
      </c>
      <c r="Z19" s="69" t="n">
        <f aca="false">Y19/X19</f>
        <v>0.999141137699176</v>
      </c>
      <c r="AA19" s="70" t="n">
        <f aca="false">' COMPARATIVO 2016-2024 FUNCIONA'!AD18+'COMPARATIVO-2016-2024INVERSION'!AH18</f>
        <v>33654564038</v>
      </c>
      <c r="AB19" s="71" t="n">
        <f aca="false">' COMPARATIVO 2016-2024 FUNCIONA'!AE18+'COMPARATIVO-2016-2024INVERSION'!AI18</f>
        <v>33552997215</v>
      </c>
      <c r="AC19" s="69" t="n">
        <f aca="false">AB19/AA19</f>
        <v>0.996982078778815</v>
      </c>
    </row>
    <row r="20" customFormat="false" ht="16" hidden="false" customHeight="true" outlineLevel="0" collapsed="false">
      <c r="A20" s="19" t="n">
        <v>14</v>
      </c>
      <c r="B20" s="65" t="s">
        <v>41</v>
      </c>
      <c r="C20" s="23" t="n">
        <f aca="false">' COMPARATIVO 2016-2024 FUNCIONA'!C19+'COMPARATIVO-2016-2024INVERSION'!D19</f>
        <v>24847927056</v>
      </c>
      <c r="D20" s="21" t="n">
        <f aca="false">' COMPARATIVO 2016-2024 FUNCIONA'!D19+'COMPARATIVO-2016-2024INVERSION'!E19</f>
        <v>24579918681</v>
      </c>
      <c r="E20" s="66" t="n">
        <f aca="false">D20/C20</f>
        <v>0.989214054983501</v>
      </c>
      <c r="F20" s="23" t="n">
        <f aca="false">' COMPARATIVO 2016-2024 FUNCIONA'!F19+'COMPARATIVO-2016-2024INVERSION'!J19</f>
        <v>31296209520</v>
      </c>
      <c r="G20" s="21" t="n">
        <f aca="false">' COMPARATIVO 2016-2024 FUNCIONA'!G19+'COMPARATIVO-2016-2024INVERSION'!K19</f>
        <v>30529585917</v>
      </c>
      <c r="H20" s="66" t="n">
        <f aca="false">G20/F20</f>
        <v>0.975504266658552</v>
      </c>
      <c r="I20" s="23" t="n">
        <f aca="false">' COMPARATIVO 2016-2024 FUNCIONA'!I19+'COMPARATIVO-2016-2024INVERSION'!M19</f>
        <v>19314208000</v>
      </c>
      <c r="J20" s="21" t="n">
        <f aca="false">' COMPARATIVO 2016-2024 FUNCIONA'!J19+'COMPARATIVO-2016-2024INVERSION'!N19</f>
        <v>18735106497</v>
      </c>
      <c r="K20" s="67" t="n">
        <f aca="false">J20/I20</f>
        <v>0.970016813373865</v>
      </c>
      <c r="L20" s="23" t="n">
        <f aca="false">' COMPARATIVO 2016-2024 FUNCIONA'!L19+'COMPARATIVO-2016-2024INVERSION'!P19</f>
        <v>24887364442</v>
      </c>
      <c r="M20" s="21" t="n">
        <f aca="false">' COMPARATIVO 2016-2024 FUNCIONA'!M19+'COMPARATIVO-2016-2024INVERSION'!Q19</f>
        <v>24154966990</v>
      </c>
      <c r="N20" s="67" t="n">
        <f aca="false">M20/L20</f>
        <v>0.970571514163067</v>
      </c>
      <c r="O20" s="23" t="n">
        <f aca="false">' COMPARATIVO 2016-2024 FUNCIONA'!O19+'COMPARATIVO-2016-2024INVERSION'!S19</f>
        <v>19320349199</v>
      </c>
      <c r="P20" s="21" t="n">
        <f aca="false">' COMPARATIVO 2016-2024 FUNCIONA'!P19+'COMPARATIVO-2016-2024INVERSION'!T19</f>
        <v>16227502750</v>
      </c>
      <c r="Q20" s="67" t="n">
        <f aca="false">P20/O20</f>
        <v>0.839917673477657</v>
      </c>
      <c r="R20" s="68" t="n">
        <f aca="false">' COMPARATIVO 2016-2024 FUNCIONA'!U19+'COMPARATIVO-2016-2024INVERSION'!Y19</f>
        <v>28985987676</v>
      </c>
      <c r="S20" s="24" t="n">
        <f aca="false">' COMPARATIVO 2016-2024 FUNCIONA'!V19+'COMPARATIVO-2016-2024INVERSION'!Z19</f>
        <v>26722655096</v>
      </c>
      <c r="T20" s="69" t="n">
        <f aca="false">S20/R20</f>
        <v>0.921916320213094</v>
      </c>
      <c r="U20" s="70" t="n">
        <f aca="false">' COMPARATIVO 2016-2024 FUNCIONA'!X19+'COMPARATIVO-2016-2024INVERSION'!AB19</f>
        <v>26464455200</v>
      </c>
      <c r="V20" s="71" t="n">
        <f aca="false">' COMPARATIVO 2016-2024 FUNCIONA'!Y19+'COMPARATIVO-2016-2024INVERSION'!AC19</f>
        <v>25977215393</v>
      </c>
      <c r="W20" s="72" t="n">
        <f aca="false">V20/U20</f>
        <v>0.981588897133239</v>
      </c>
      <c r="X20" s="70" t="n">
        <f aca="false">' COMPARATIVO 2016-2024 FUNCIONA'!AA19+'COMPARATIVO-2016-2024INVERSION'!AE19</f>
        <v>31033791000</v>
      </c>
      <c r="Y20" s="71" t="n">
        <f aca="false">' COMPARATIVO 2016-2024 FUNCIONA'!AB19+'COMPARATIVO-2016-2024INVERSION'!AF19</f>
        <v>30647657968</v>
      </c>
      <c r="Z20" s="69" t="n">
        <f aca="false">Y20/X20</f>
        <v>0.987557658295759</v>
      </c>
      <c r="AA20" s="70" t="n">
        <f aca="false">' COMPARATIVO 2016-2024 FUNCIONA'!AD19+'COMPARATIVO-2016-2024INVERSION'!AH19</f>
        <v>38341462000</v>
      </c>
      <c r="AB20" s="71" t="n">
        <f aca="false">' COMPARATIVO 2016-2024 FUNCIONA'!AE19+'COMPARATIVO-2016-2024INVERSION'!AI19</f>
        <v>34992055745</v>
      </c>
      <c r="AC20" s="69" t="n">
        <f aca="false">AB20/AA20</f>
        <v>0.912642708955647</v>
      </c>
    </row>
    <row r="21" customFormat="false" ht="16" hidden="false" customHeight="true" outlineLevel="0" collapsed="false">
      <c r="A21" s="19" t="n">
        <v>15</v>
      </c>
      <c r="B21" s="65" t="s">
        <v>23</v>
      </c>
      <c r="C21" s="23" t="n">
        <f aca="false">' COMPARATIVO 2016-2024 FUNCIONA'!C20+'COMPARATIVO-2016-2024INVERSION'!D20</f>
        <v>18633340412</v>
      </c>
      <c r="D21" s="21" t="n">
        <f aca="false">' COMPARATIVO 2016-2024 FUNCIONA'!D20+'COMPARATIVO-2016-2024INVERSION'!E20</f>
        <v>17524958680</v>
      </c>
      <c r="E21" s="66" t="n">
        <f aca="false">D21/C21</f>
        <v>0.940516208715524</v>
      </c>
      <c r="F21" s="23" t="n">
        <f aca="false">' COMPARATIVO 2016-2024 FUNCIONA'!F20+'COMPARATIVO-2016-2024INVERSION'!J20</f>
        <v>16859766757</v>
      </c>
      <c r="G21" s="21" t="n">
        <f aca="false">' COMPARATIVO 2016-2024 FUNCIONA'!G20+'COMPARATIVO-2016-2024INVERSION'!K20</f>
        <v>16679037480</v>
      </c>
      <c r="H21" s="66" t="n">
        <f aca="false">G21/F21</f>
        <v>0.989280440257279</v>
      </c>
      <c r="I21" s="23" t="n">
        <f aca="false">' COMPARATIVO 2016-2024 FUNCIONA'!I20+'COMPARATIVO-2016-2024INVERSION'!M20</f>
        <v>18629970692</v>
      </c>
      <c r="J21" s="21" t="n">
        <f aca="false">' COMPARATIVO 2016-2024 FUNCIONA'!J20+'COMPARATIVO-2016-2024INVERSION'!N20</f>
        <v>18300908023</v>
      </c>
      <c r="K21" s="67" t="n">
        <f aca="false">J21/I21</f>
        <v>0.98233691966347</v>
      </c>
      <c r="L21" s="23" t="n">
        <f aca="false">' COMPARATIVO 2016-2024 FUNCIONA'!L20+'COMPARATIVO-2016-2024INVERSION'!P20</f>
        <v>17806958224</v>
      </c>
      <c r="M21" s="21" t="n">
        <f aca="false">' COMPARATIVO 2016-2024 FUNCIONA'!M20+'COMPARATIVO-2016-2024INVERSION'!Q20</f>
        <v>17521935417</v>
      </c>
      <c r="N21" s="67" t="n">
        <f aca="false">M21/L21</f>
        <v>0.98399373978337</v>
      </c>
      <c r="O21" s="23" t="n">
        <f aca="false">' COMPARATIVO 2016-2024 FUNCIONA'!O20+'COMPARATIVO-2016-2024INVERSION'!S20</f>
        <v>17348850806</v>
      </c>
      <c r="P21" s="21" t="n">
        <f aca="false">' COMPARATIVO 2016-2024 FUNCIONA'!P20+'COMPARATIVO-2016-2024INVERSION'!T20</f>
        <v>17134130825</v>
      </c>
      <c r="Q21" s="67" t="n">
        <f aca="false">P21/O21</f>
        <v>0.987623388811106</v>
      </c>
      <c r="R21" s="68" t="n">
        <f aca="false">' COMPARATIVO 2016-2024 FUNCIONA'!U20+'COMPARATIVO-2016-2024INVERSION'!Y20</f>
        <v>13774000378</v>
      </c>
      <c r="S21" s="24" t="n">
        <f aca="false">' COMPARATIVO 2016-2024 FUNCIONA'!V20+'COMPARATIVO-2016-2024INVERSION'!Z20</f>
        <v>13243919040</v>
      </c>
      <c r="T21" s="69" t="n">
        <f aca="false">S21/R21</f>
        <v>0.96151580343742</v>
      </c>
      <c r="U21" s="70" t="n">
        <f aca="false">' COMPARATIVO 2016-2024 FUNCIONA'!X20+'COMPARATIVO-2016-2024INVERSION'!AB20</f>
        <v>23952321114</v>
      </c>
      <c r="V21" s="71" t="n">
        <f aca="false">' COMPARATIVO 2016-2024 FUNCIONA'!Y20+'COMPARATIVO-2016-2024INVERSION'!AC20</f>
        <v>22753674053</v>
      </c>
      <c r="W21" s="72" t="n">
        <f aca="false">V21/U21</f>
        <v>0.949956955933619</v>
      </c>
      <c r="X21" s="70" t="n">
        <f aca="false">' COMPARATIVO 2016-2024 FUNCIONA'!AA20+'COMPARATIVO-2016-2024INVERSION'!AE20</f>
        <v>29185212933</v>
      </c>
      <c r="Y21" s="71" t="n">
        <f aca="false">' COMPARATIVO 2016-2024 FUNCIONA'!AB20+'COMPARATIVO-2016-2024INVERSION'!AF20</f>
        <v>26786762376</v>
      </c>
      <c r="Z21" s="69" t="n">
        <f aca="false">Y21/X21</f>
        <v>0.917819665646912</v>
      </c>
      <c r="AA21" s="70" t="n">
        <f aca="false">' COMPARATIVO 2016-2024 FUNCIONA'!AD20+'COMPARATIVO-2016-2024INVERSION'!AH20</f>
        <v>34988549768</v>
      </c>
      <c r="AB21" s="71" t="n">
        <f aca="false">' COMPARATIVO 2016-2024 FUNCIONA'!AE20+'COMPARATIVO-2016-2024INVERSION'!AI20</f>
        <v>33736618122</v>
      </c>
      <c r="AC21" s="69" t="n">
        <f aca="false">AB21/AA21</f>
        <v>0.964218818604908</v>
      </c>
    </row>
    <row r="22" customFormat="false" ht="16" hidden="false" customHeight="true" outlineLevel="0" collapsed="false">
      <c r="A22" s="19" t="n">
        <v>16</v>
      </c>
      <c r="B22" s="65" t="s">
        <v>24</v>
      </c>
      <c r="C22" s="23" t="n">
        <f aca="false">' COMPARATIVO 2016-2024 FUNCIONA'!C21+'COMPARATIVO-2016-2024INVERSION'!D21</f>
        <v>24340174000</v>
      </c>
      <c r="D22" s="21" t="n">
        <f aca="false">' COMPARATIVO 2016-2024 FUNCIONA'!D21+'COMPARATIVO-2016-2024INVERSION'!E21</f>
        <v>23233574848</v>
      </c>
      <c r="E22" s="66" t="n">
        <f aca="false">D22/C22</f>
        <v>0.954536103480608</v>
      </c>
      <c r="F22" s="23" t="n">
        <f aca="false">' COMPARATIVO 2016-2024 FUNCIONA'!F21+'COMPARATIVO-2016-2024INVERSION'!J21</f>
        <v>48116545390</v>
      </c>
      <c r="G22" s="21" t="n">
        <f aca="false">' COMPARATIVO 2016-2024 FUNCIONA'!G21+'COMPARATIVO-2016-2024INVERSION'!K21</f>
        <v>44871044018</v>
      </c>
      <c r="H22" s="66" t="n">
        <f aca="false">G22/F22</f>
        <v>0.93254916067448</v>
      </c>
      <c r="I22" s="23" t="n">
        <f aca="false">' COMPARATIVO 2016-2024 FUNCIONA'!I21+'COMPARATIVO-2016-2024INVERSION'!M21</f>
        <v>30196788000</v>
      </c>
      <c r="J22" s="21" t="n">
        <f aca="false">' COMPARATIVO 2016-2024 FUNCIONA'!J21+'COMPARATIVO-2016-2024INVERSION'!N21</f>
        <v>29978296285</v>
      </c>
      <c r="K22" s="67" t="n">
        <f aca="false">J22/I22</f>
        <v>0.992764405439413</v>
      </c>
      <c r="L22" s="23" t="n">
        <f aca="false">' COMPARATIVO 2016-2024 FUNCIONA'!L21+'COMPARATIVO-2016-2024INVERSION'!P21</f>
        <v>32017368000</v>
      </c>
      <c r="M22" s="21" t="n">
        <f aca="false">' COMPARATIVO 2016-2024 FUNCIONA'!M21+'COMPARATIVO-2016-2024INVERSION'!Q21</f>
        <v>31594435021</v>
      </c>
      <c r="N22" s="67" t="n">
        <f aca="false">M22/L22</f>
        <v>0.986790513854855</v>
      </c>
      <c r="O22" s="23" t="n">
        <f aca="false">' COMPARATIVO 2016-2024 FUNCIONA'!O21+'COMPARATIVO-2016-2024INVERSION'!S21</f>
        <v>29872988902</v>
      </c>
      <c r="P22" s="21" t="n">
        <f aca="false">' COMPARATIVO 2016-2024 FUNCIONA'!P21+'COMPARATIVO-2016-2024INVERSION'!T21</f>
        <v>27046748016</v>
      </c>
      <c r="Q22" s="67" t="n">
        <f aca="false">P22/O22</f>
        <v>0.905391425837179</v>
      </c>
      <c r="R22" s="68" t="n">
        <f aca="false">' COMPARATIVO 2016-2024 FUNCIONA'!U21+'COMPARATIVO-2016-2024INVERSION'!Y21</f>
        <v>28943518172</v>
      </c>
      <c r="S22" s="24" t="n">
        <f aca="false">' COMPARATIVO 2016-2024 FUNCIONA'!V21+'COMPARATIVO-2016-2024INVERSION'!Z21</f>
        <v>28290236057</v>
      </c>
      <c r="T22" s="69" t="n">
        <f aca="false">S22/R22</f>
        <v>0.977429070263062</v>
      </c>
      <c r="U22" s="70" t="n">
        <f aca="false">' COMPARATIVO 2016-2024 FUNCIONA'!X21+'COMPARATIVO-2016-2024INVERSION'!AB21</f>
        <v>54619783253</v>
      </c>
      <c r="V22" s="71" t="n">
        <f aca="false">' COMPARATIVO 2016-2024 FUNCIONA'!Y21+'COMPARATIVO-2016-2024INVERSION'!AC21</f>
        <v>54596492008</v>
      </c>
      <c r="W22" s="72" t="n">
        <f aca="false">V22/U22</f>
        <v>0.999573574928115</v>
      </c>
      <c r="X22" s="70" t="n">
        <f aca="false">' COMPARATIVO 2016-2024 FUNCIONA'!AA21+'COMPARATIVO-2016-2024INVERSION'!AE21</f>
        <v>53703234443</v>
      </c>
      <c r="Y22" s="71" t="n">
        <f aca="false">' COMPARATIVO 2016-2024 FUNCIONA'!AB21+'COMPARATIVO-2016-2024INVERSION'!AF21</f>
        <v>53678043355</v>
      </c>
      <c r="Z22" s="69" t="n">
        <f aca="false">Y22/X22</f>
        <v>0.999530920469479</v>
      </c>
      <c r="AA22" s="70" t="n">
        <f aca="false">' COMPARATIVO 2016-2024 FUNCIONA'!AD21+'COMPARATIVO-2016-2024INVERSION'!AH21</f>
        <v>57071380810</v>
      </c>
      <c r="AB22" s="71" t="n">
        <f aca="false">' COMPARATIVO 2016-2024 FUNCIONA'!AE21+'COMPARATIVO-2016-2024INVERSION'!AI21</f>
        <v>56149616649</v>
      </c>
      <c r="AC22" s="69" t="n">
        <f aca="false">AB22/AA22</f>
        <v>0.983848924839077</v>
      </c>
    </row>
    <row r="23" customFormat="false" ht="16" hidden="false" customHeight="true" outlineLevel="0" collapsed="false">
      <c r="A23" s="19" t="n">
        <v>17</v>
      </c>
      <c r="B23" s="65" t="s">
        <v>42</v>
      </c>
      <c r="C23" s="23" t="n">
        <f aca="false">' COMPARATIVO 2016-2024 FUNCIONA'!C22+'COMPARATIVO-2016-2024INVERSION'!D22</f>
        <v>16653414000</v>
      </c>
      <c r="D23" s="21" t="n">
        <f aca="false">' COMPARATIVO 2016-2024 FUNCIONA'!D22+'COMPARATIVO-2016-2024INVERSION'!E22</f>
        <v>15225263671</v>
      </c>
      <c r="E23" s="66" t="n">
        <f aca="false">D23/C23</f>
        <v>0.914242789556544</v>
      </c>
      <c r="F23" s="23" t="n">
        <f aca="false">' COMPARATIVO 2016-2024 FUNCIONA'!F22+'COMPARATIVO-2016-2024INVERSION'!J22</f>
        <v>12257496853</v>
      </c>
      <c r="G23" s="21" t="n">
        <f aca="false">' COMPARATIVO 2016-2024 FUNCIONA'!G22+'COMPARATIVO-2016-2024INVERSION'!K22</f>
        <v>10976599941</v>
      </c>
      <c r="H23" s="66" t="n">
        <f aca="false">G23/F23</f>
        <v>0.895500938946886</v>
      </c>
      <c r="I23" s="23" t="n">
        <f aca="false">' COMPARATIVO 2016-2024 FUNCIONA'!I22+'COMPARATIVO-2016-2024INVERSION'!M22</f>
        <v>17470702499</v>
      </c>
      <c r="J23" s="21" t="n">
        <f aca="false">' COMPARATIVO 2016-2024 FUNCIONA'!J22+'COMPARATIVO-2016-2024INVERSION'!N22</f>
        <v>16797926895</v>
      </c>
      <c r="K23" s="67" t="n">
        <f aca="false">J23/I23</f>
        <v>0.961491210554441</v>
      </c>
      <c r="L23" s="23" t="n">
        <f aca="false">' COMPARATIVO 2016-2024 FUNCIONA'!L22+'COMPARATIVO-2016-2024INVERSION'!P22</f>
        <v>14071842954</v>
      </c>
      <c r="M23" s="21" t="n">
        <f aca="false">' COMPARATIVO 2016-2024 FUNCIONA'!M22+'COMPARATIVO-2016-2024INVERSION'!Q22</f>
        <v>13251846346</v>
      </c>
      <c r="N23" s="67" t="n">
        <f aca="false">M23/L23</f>
        <v>0.941727845408699</v>
      </c>
      <c r="O23" s="23" t="n">
        <f aca="false">' COMPARATIVO 2016-2024 FUNCIONA'!O22+'COMPARATIVO-2016-2024INVERSION'!S22</f>
        <v>13941171026</v>
      </c>
      <c r="P23" s="21" t="n">
        <f aca="false">' COMPARATIVO 2016-2024 FUNCIONA'!P22+'COMPARATIVO-2016-2024INVERSION'!T22</f>
        <v>12292758476</v>
      </c>
      <c r="Q23" s="67" t="n">
        <f aca="false">P23/O23</f>
        <v>0.881759391164075</v>
      </c>
      <c r="R23" s="68" t="n">
        <f aca="false">' COMPARATIVO 2016-2024 FUNCIONA'!U22+'COMPARATIVO-2016-2024INVERSION'!Y22</f>
        <v>13060188707</v>
      </c>
      <c r="S23" s="24" t="n">
        <f aca="false">' COMPARATIVO 2016-2024 FUNCIONA'!V22+'COMPARATIVO-2016-2024INVERSION'!Z22</f>
        <v>12507714699</v>
      </c>
      <c r="T23" s="69" t="n">
        <f aca="false">S23/R23</f>
        <v>0.957697854112637</v>
      </c>
      <c r="U23" s="70" t="n">
        <f aca="false">' COMPARATIVO 2016-2024 FUNCIONA'!X22+'COMPARATIVO-2016-2024INVERSION'!AB22</f>
        <v>18292406936</v>
      </c>
      <c r="V23" s="71" t="n">
        <f aca="false">' COMPARATIVO 2016-2024 FUNCIONA'!Y22+'COMPARATIVO-2016-2024INVERSION'!AC22</f>
        <v>17731733142</v>
      </c>
      <c r="W23" s="72" t="n">
        <f aca="false">V23/U23</f>
        <v>0.96934937015333</v>
      </c>
      <c r="X23" s="70" t="n">
        <f aca="false">' COMPARATIVO 2016-2024 FUNCIONA'!AA22+'COMPARATIVO-2016-2024INVERSION'!AE22</f>
        <v>34719490131</v>
      </c>
      <c r="Y23" s="71" t="n">
        <f aca="false">' COMPARATIVO 2016-2024 FUNCIONA'!AB22+'COMPARATIVO-2016-2024INVERSION'!AF22</f>
        <v>34678122251</v>
      </c>
      <c r="Z23" s="69" t="n">
        <f aca="false">Y23/X23</f>
        <v>0.998808511304633</v>
      </c>
      <c r="AA23" s="70" t="n">
        <f aca="false">' COMPARATIVO 2016-2024 FUNCIONA'!AD22+'COMPARATIVO-2016-2024INVERSION'!AH22</f>
        <v>29736838000</v>
      </c>
      <c r="AB23" s="71" t="n">
        <f aca="false">' COMPARATIVO 2016-2024 FUNCIONA'!AE22+'COMPARATIVO-2016-2024INVERSION'!AI22</f>
        <v>28751995488</v>
      </c>
      <c r="AC23" s="69" t="n">
        <f aca="false">AB23/AA23</f>
        <v>0.966881397679202</v>
      </c>
    </row>
    <row r="24" customFormat="false" ht="16" hidden="false" customHeight="true" outlineLevel="0" collapsed="false">
      <c r="A24" s="19" t="n">
        <v>18</v>
      </c>
      <c r="B24" s="65" t="s">
        <v>43</v>
      </c>
      <c r="C24" s="23" t="n">
        <f aca="false">' COMPARATIVO 2016-2024 FUNCIONA'!C23+'COMPARATIVO-2016-2024INVERSION'!D23</f>
        <v>47100281000</v>
      </c>
      <c r="D24" s="21" t="n">
        <f aca="false">' COMPARATIVO 2016-2024 FUNCIONA'!D23+'COMPARATIVO-2016-2024INVERSION'!E23</f>
        <v>38394104511</v>
      </c>
      <c r="E24" s="66" t="n">
        <f aca="false">D24/C24</f>
        <v>0.815156591337534</v>
      </c>
      <c r="F24" s="23" t="n">
        <f aca="false">' COMPARATIVO 2016-2024 FUNCIONA'!F23+'COMPARATIVO-2016-2024INVERSION'!J23</f>
        <v>52725278324</v>
      </c>
      <c r="G24" s="21" t="n">
        <f aca="false">' COMPARATIVO 2016-2024 FUNCIONA'!G23+'COMPARATIVO-2016-2024INVERSION'!K23</f>
        <v>46201625865</v>
      </c>
      <c r="H24" s="66" t="n">
        <f aca="false">G24/F24</f>
        <v>0.876270876771636</v>
      </c>
      <c r="I24" s="23" t="n">
        <f aca="false">' COMPARATIVO 2016-2024 FUNCIONA'!I23+'COMPARATIVO-2016-2024INVERSION'!M23</f>
        <v>76316587976</v>
      </c>
      <c r="J24" s="21" t="n">
        <f aca="false">' COMPARATIVO 2016-2024 FUNCIONA'!J23+'COMPARATIVO-2016-2024INVERSION'!N23</f>
        <v>68977197555</v>
      </c>
      <c r="K24" s="67" t="n">
        <f aca="false">J24/I24</f>
        <v>0.903829683484958</v>
      </c>
      <c r="L24" s="23" t="n">
        <f aca="false">' COMPARATIVO 2016-2024 FUNCIONA'!L23+'COMPARATIVO-2016-2024INVERSION'!P23</f>
        <v>63290747000</v>
      </c>
      <c r="M24" s="21" t="n">
        <f aca="false">' COMPARATIVO 2016-2024 FUNCIONA'!M23+'COMPARATIVO-2016-2024INVERSION'!Q23</f>
        <v>59894628304</v>
      </c>
      <c r="N24" s="67" t="n">
        <f aca="false">M24/L24</f>
        <v>0.946340992056864</v>
      </c>
      <c r="O24" s="23" t="n">
        <f aca="false">' COMPARATIVO 2016-2024 FUNCIONA'!O23+'COMPARATIVO-2016-2024INVERSION'!S23</f>
        <v>63313065046</v>
      </c>
      <c r="P24" s="21" t="n">
        <f aca="false">' COMPARATIVO 2016-2024 FUNCIONA'!P23+'COMPARATIVO-2016-2024INVERSION'!T23</f>
        <v>61058108644</v>
      </c>
      <c r="Q24" s="67" t="n">
        <f aca="false">P24/O24</f>
        <v>0.964384027208892</v>
      </c>
      <c r="R24" s="68" t="n">
        <f aca="false">' COMPARATIVO 2016-2024 FUNCIONA'!U23+'COMPARATIVO-2016-2024INVERSION'!Y23</f>
        <v>66786050807</v>
      </c>
      <c r="S24" s="24" t="n">
        <f aca="false">' COMPARATIVO 2016-2024 FUNCIONA'!V23+'COMPARATIVO-2016-2024INVERSION'!Z23</f>
        <v>60401339864</v>
      </c>
      <c r="T24" s="69" t="n">
        <f aca="false">S24/R24</f>
        <v>0.904400531759982</v>
      </c>
      <c r="U24" s="70" t="n">
        <f aca="false">' COMPARATIVO 2016-2024 FUNCIONA'!X23+'COMPARATIVO-2016-2024INVERSION'!AB23</f>
        <v>81545243188</v>
      </c>
      <c r="V24" s="71" t="n">
        <f aca="false">' COMPARATIVO 2016-2024 FUNCIONA'!Y23+'COMPARATIVO-2016-2024INVERSION'!AC23</f>
        <v>78582595270</v>
      </c>
      <c r="W24" s="72" t="n">
        <f aca="false">V24/U24</f>
        <v>0.963668660461657</v>
      </c>
      <c r="X24" s="70" t="n">
        <f aca="false">' COMPARATIVO 2016-2024 FUNCIONA'!AA23+'COMPARATIVO-2016-2024INVERSION'!AE23</f>
        <v>104036310671</v>
      </c>
      <c r="Y24" s="71" t="n">
        <f aca="false">' COMPARATIVO 2016-2024 FUNCIONA'!AB23+'COMPARATIVO-2016-2024INVERSION'!AF23</f>
        <v>95200048216</v>
      </c>
      <c r="Z24" s="69" t="n">
        <f aca="false">Y24/X24</f>
        <v>0.915065592022545</v>
      </c>
      <c r="AA24" s="70" t="n">
        <f aca="false">' COMPARATIVO 2016-2024 FUNCIONA'!AD23+'COMPARATIVO-2016-2024INVERSION'!AH23</f>
        <v>111906041000</v>
      </c>
      <c r="AB24" s="71" t="n">
        <f aca="false">' COMPARATIVO 2016-2024 FUNCIONA'!AE23+'COMPARATIVO-2016-2024INVERSION'!AI23</f>
        <v>103041976366</v>
      </c>
      <c r="AC24" s="69" t="n">
        <f aca="false">AB24/AA24</f>
        <v>0.920790115039455</v>
      </c>
    </row>
    <row r="25" customFormat="false" ht="16" hidden="false" customHeight="true" outlineLevel="0" collapsed="false">
      <c r="A25" s="19" t="n">
        <v>19</v>
      </c>
      <c r="B25" s="65" t="s">
        <v>44</v>
      </c>
      <c r="C25" s="23" t="n">
        <f aca="false">' COMPARATIVO 2016-2024 FUNCIONA'!C24+'COMPARATIVO-2016-2024INVERSION'!D24</f>
        <v>92113903081</v>
      </c>
      <c r="D25" s="21" t="n">
        <f aca="false">' COMPARATIVO 2016-2024 FUNCIONA'!D24+'COMPARATIVO-2016-2024INVERSION'!E24</f>
        <v>89638165877</v>
      </c>
      <c r="E25" s="66" t="n">
        <f aca="false">D25/C25</f>
        <v>0.973123088684854</v>
      </c>
      <c r="F25" s="23" t="n">
        <f aca="false">' COMPARATIVO 2016-2024 FUNCIONA'!F24+'COMPARATIVO-2016-2024INVERSION'!J24</f>
        <v>98131506156</v>
      </c>
      <c r="G25" s="21" t="n">
        <f aca="false">' COMPARATIVO 2016-2024 FUNCIONA'!G24+'COMPARATIVO-2016-2024INVERSION'!K24</f>
        <v>88813813741</v>
      </c>
      <c r="H25" s="66" t="n">
        <f aca="false">G25/F25</f>
        <v>0.905048920779962</v>
      </c>
      <c r="I25" s="23" t="n">
        <f aca="false">' COMPARATIVO 2016-2024 FUNCIONA'!I24+'COMPARATIVO-2016-2024INVERSION'!M24</f>
        <v>122926995000</v>
      </c>
      <c r="J25" s="21" t="n">
        <f aca="false">' COMPARATIVO 2016-2024 FUNCIONA'!J24+'COMPARATIVO-2016-2024INVERSION'!N24</f>
        <v>120343501426</v>
      </c>
      <c r="K25" s="67" t="n">
        <f aca="false">J25/I25</f>
        <v>0.97898351314941</v>
      </c>
      <c r="L25" s="23" t="n">
        <f aca="false">' COMPARATIVO 2016-2024 FUNCIONA'!L24+'COMPARATIVO-2016-2024INVERSION'!P24</f>
        <v>112837818311</v>
      </c>
      <c r="M25" s="21" t="n">
        <f aca="false">' COMPARATIVO 2016-2024 FUNCIONA'!M24+'COMPARATIVO-2016-2024INVERSION'!Q24</f>
        <v>105426215204</v>
      </c>
      <c r="N25" s="67" t="n">
        <f aca="false">M25/L25</f>
        <v>0.934316320379641</v>
      </c>
      <c r="O25" s="23" t="n">
        <f aca="false">' COMPARATIVO 2016-2024 FUNCIONA'!O24+'COMPARATIVO-2016-2024INVERSION'!S24</f>
        <v>115660935940</v>
      </c>
      <c r="P25" s="21" t="n">
        <f aca="false">' COMPARATIVO 2016-2024 FUNCIONA'!P24+'COMPARATIVO-2016-2024INVERSION'!T24</f>
        <v>102093389596</v>
      </c>
      <c r="Q25" s="67" t="n">
        <f aca="false">P25/O25</f>
        <v>0.882695516565435</v>
      </c>
      <c r="R25" s="68" t="n">
        <f aca="false">' COMPARATIVO 2016-2024 FUNCIONA'!U24+'COMPARATIVO-2016-2024INVERSION'!Y24</f>
        <v>115196750184</v>
      </c>
      <c r="S25" s="24" t="n">
        <f aca="false">' COMPARATIVO 2016-2024 FUNCIONA'!V24+'COMPARATIVO-2016-2024INVERSION'!Z24</f>
        <v>113454774286</v>
      </c>
      <c r="T25" s="69" t="n">
        <f aca="false">S25/R25</f>
        <v>0.984878254853391</v>
      </c>
      <c r="U25" s="70" t="n">
        <f aca="false">' COMPARATIVO 2016-2024 FUNCIONA'!X24+'COMPARATIVO-2016-2024INVERSION'!AB24</f>
        <v>163044983880</v>
      </c>
      <c r="V25" s="71" t="n">
        <f aca="false">' COMPARATIVO 2016-2024 FUNCIONA'!Y24+'COMPARATIVO-2016-2024INVERSION'!AC24</f>
        <v>162448147058</v>
      </c>
      <c r="W25" s="72" t="n">
        <f aca="false">V25/U25</f>
        <v>0.996339434628426</v>
      </c>
      <c r="X25" s="70" t="n">
        <f aca="false">' COMPARATIVO 2016-2024 FUNCIONA'!AA24+'COMPARATIVO-2016-2024INVERSION'!AE24</f>
        <v>187500630326</v>
      </c>
      <c r="Y25" s="71" t="n">
        <f aca="false">' COMPARATIVO 2016-2024 FUNCIONA'!AB24+'COMPARATIVO-2016-2024INVERSION'!AF24</f>
        <v>187294322267</v>
      </c>
      <c r="Z25" s="69" t="n">
        <f aca="false">Y25/X25</f>
        <v>0.998899694050941</v>
      </c>
      <c r="AA25" s="70" t="n">
        <f aca="false">' COMPARATIVO 2016-2024 FUNCIONA'!AD24+'COMPARATIVO-2016-2024INVERSION'!AH24</f>
        <v>201505208987</v>
      </c>
      <c r="AB25" s="71" t="n">
        <f aca="false">' COMPARATIVO 2016-2024 FUNCIONA'!AE24+'COMPARATIVO-2016-2024INVERSION'!AI24</f>
        <v>200979352752</v>
      </c>
      <c r="AC25" s="69" t="n">
        <f aca="false">AB25/AA25</f>
        <v>0.99739035909968</v>
      </c>
    </row>
    <row r="26" customFormat="false" ht="16" hidden="false" customHeight="true" outlineLevel="0" collapsed="false">
      <c r="A26" s="19" t="n">
        <v>20</v>
      </c>
      <c r="B26" s="65" t="s">
        <v>28</v>
      </c>
      <c r="C26" s="23" t="n">
        <f aca="false">' COMPARATIVO 2016-2024 FUNCIONA'!C25+'COMPARATIVO-2016-2024INVERSION'!D25</f>
        <v>21915521494</v>
      </c>
      <c r="D26" s="21" t="n">
        <f aca="false">' COMPARATIVO 2016-2024 FUNCIONA'!D25+'COMPARATIVO-2016-2024INVERSION'!E25</f>
        <v>21515901341</v>
      </c>
      <c r="E26" s="66" t="n">
        <f aca="false">D26/C26</f>
        <v>0.981765428073003</v>
      </c>
      <c r="F26" s="23" t="n">
        <f aca="false">' COMPARATIVO 2016-2024 FUNCIONA'!F25+'COMPARATIVO-2016-2024INVERSION'!J25</f>
        <v>30297048318</v>
      </c>
      <c r="G26" s="21" t="n">
        <f aca="false">' COMPARATIVO 2016-2024 FUNCIONA'!G25+'COMPARATIVO-2016-2024INVERSION'!K25</f>
        <v>28512948426</v>
      </c>
      <c r="H26" s="66" t="n">
        <f aca="false">G26/F26</f>
        <v>0.941113078961556</v>
      </c>
      <c r="I26" s="23" t="n">
        <f aca="false">' COMPARATIVO 2016-2024 FUNCIONA'!I25+'COMPARATIVO-2016-2024INVERSION'!M25</f>
        <v>35294695000</v>
      </c>
      <c r="J26" s="21" t="n">
        <f aca="false">' COMPARATIVO 2016-2024 FUNCIONA'!J25+'COMPARATIVO-2016-2024INVERSION'!N25</f>
        <v>34212908811</v>
      </c>
      <c r="K26" s="67" t="n">
        <f aca="false">J26/I26</f>
        <v>0.969349892696339</v>
      </c>
      <c r="L26" s="23" t="n">
        <f aca="false">' COMPARATIVO 2016-2024 FUNCIONA'!L25+'COMPARATIVO-2016-2024INVERSION'!P25</f>
        <v>36958468000</v>
      </c>
      <c r="M26" s="21" t="n">
        <f aca="false">' COMPARATIVO 2016-2024 FUNCIONA'!M25+'COMPARATIVO-2016-2024INVERSION'!Q25</f>
        <v>35879952057</v>
      </c>
      <c r="N26" s="67" t="n">
        <f aca="false">M26/L26</f>
        <v>0.970818164243172</v>
      </c>
      <c r="O26" s="23" t="n">
        <f aca="false">' COMPARATIVO 2016-2024 FUNCIONA'!O25+'COMPARATIVO-2016-2024INVERSION'!S25</f>
        <v>35117584000</v>
      </c>
      <c r="P26" s="21" t="n">
        <f aca="false">' COMPARATIVO 2016-2024 FUNCIONA'!P25+'COMPARATIVO-2016-2024INVERSION'!T25</f>
        <v>33364004797</v>
      </c>
      <c r="Q26" s="67" t="n">
        <f aca="false">P26/O26</f>
        <v>0.950065494169531</v>
      </c>
      <c r="R26" s="68" t="n">
        <f aca="false">' COMPARATIVO 2016-2024 FUNCIONA'!U25+'COMPARATIVO-2016-2024INVERSION'!Y25</f>
        <v>33458166000</v>
      </c>
      <c r="S26" s="24" t="n">
        <f aca="false">' COMPARATIVO 2016-2024 FUNCIONA'!V25+'COMPARATIVO-2016-2024INVERSION'!Z25</f>
        <v>30098283253</v>
      </c>
      <c r="T26" s="69" t="n">
        <f aca="false">S26/R26</f>
        <v>0.899579590016978</v>
      </c>
      <c r="U26" s="70" t="n">
        <f aca="false">' COMPARATIVO 2016-2024 FUNCIONA'!X25+'COMPARATIVO-2016-2024INVERSION'!AB25</f>
        <v>47863220299</v>
      </c>
      <c r="V26" s="71" t="n">
        <f aca="false">' COMPARATIVO 2016-2024 FUNCIONA'!Y25+'COMPARATIVO-2016-2024INVERSION'!AC25</f>
        <v>44796105327</v>
      </c>
      <c r="W26" s="72" t="n">
        <f aca="false">V26/U26</f>
        <v>0.935919168145398</v>
      </c>
      <c r="X26" s="70" t="n">
        <f aca="false">' COMPARATIVO 2016-2024 FUNCIONA'!AA25+'COMPARATIVO-2016-2024INVERSION'!AE25</f>
        <v>61225343499</v>
      </c>
      <c r="Y26" s="71" t="n">
        <f aca="false">' COMPARATIVO 2016-2024 FUNCIONA'!AB25+'COMPARATIVO-2016-2024INVERSION'!AF25</f>
        <v>60329319933</v>
      </c>
      <c r="Z26" s="69" t="n">
        <f aca="false">Y26/X26</f>
        <v>0.985365152487636</v>
      </c>
      <c r="AA26" s="70" t="n">
        <f aca="false">' COMPARATIVO 2016-2024 FUNCIONA'!AD25+'COMPARATIVO-2016-2024INVERSION'!AH25</f>
        <v>71951445790</v>
      </c>
      <c r="AB26" s="71" t="n">
        <f aca="false">' COMPARATIVO 2016-2024 FUNCIONA'!AE25+'COMPARATIVO-2016-2024INVERSION'!AI25</f>
        <v>71625271563</v>
      </c>
      <c r="AC26" s="69" t="n">
        <f aca="false">AB26/AA26</f>
        <v>0.995466745338906</v>
      </c>
    </row>
    <row r="27" customFormat="false" ht="17" hidden="false" customHeight="true" outlineLevel="0" collapsed="false">
      <c r="A27" s="73" t="s">
        <v>45</v>
      </c>
      <c r="B27" s="73"/>
      <c r="C27" s="74" t="n">
        <f aca="false">' COMPARATIVO 2016-2024 FUNCIONA'!C26+'COMPARATIVO-2016-2024INVERSION'!D26</f>
        <v>773788950731</v>
      </c>
      <c r="D27" s="75" t="n">
        <f aca="false">' COMPARATIVO 2016-2024 FUNCIONA'!D26+'COMPARATIVO-2016-2024INVERSION'!E26</f>
        <v>713398138992</v>
      </c>
      <c r="E27" s="76" t="n">
        <f aca="false">D27/C27</f>
        <v>0.921954414466698</v>
      </c>
      <c r="F27" s="31" t="n">
        <f aca="false">' COMPARATIVO 2016-2024 FUNCIONA'!F26+'COMPARATIVO-2016-2024INVERSION'!J26</f>
        <v>906577362530</v>
      </c>
      <c r="G27" s="32" t="n">
        <f aca="false">' COMPARATIVO 2016-2024 FUNCIONA'!G26+'COMPARATIVO-2016-2024INVERSION'!K26</f>
        <v>818004895533</v>
      </c>
      <c r="H27" s="77" t="n">
        <f aca="false">G27/F27</f>
        <v>0.902300155885407</v>
      </c>
      <c r="I27" s="31" t="n">
        <f aca="false">' COMPARATIVO 2016-2024 FUNCIONA'!I26+'COMPARATIVO-2016-2024INVERSION'!M26</f>
        <v>1050594968761</v>
      </c>
      <c r="J27" s="32" t="n">
        <f aca="false">' COMPARATIVO 2016-2024 FUNCIONA'!J26+'COMPARATIVO-2016-2024INVERSION'!N26</f>
        <v>1012030568133</v>
      </c>
      <c r="K27" s="78" t="n">
        <f aca="false">J27/I27</f>
        <v>0.963292799057014</v>
      </c>
      <c r="L27" s="31" t="n">
        <f aca="false">' COMPARATIVO 2016-2024 FUNCIONA'!L26+'COMPARATIVO-2016-2024INVERSION'!P26</f>
        <v>970878710050</v>
      </c>
      <c r="M27" s="32" t="n">
        <f aca="false">' COMPARATIVO 2016-2024 FUNCIONA'!M26+'COMPARATIVO-2016-2024INVERSION'!Q26</f>
        <v>943934271891</v>
      </c>
      <c r="N27" s="78" t="n">
        <f aca="false">M27/L27</f>
        <v>0.972247369439575</v>
      </c>
      <c r="O27" s="31" t="n">
        <f aca="false">' COMPARATIVO 2016-2024 FUNCIONA'!O26+'COMPARATIVO-2016-2024INVERSION'!S26</f>
        <v>981625660777</v>
      </c>
      <c r="P27" s="32" t="n">
        <f aca="false">' COMPARATIVO 2016-2024 FUNCIONA'!P26+'COMPARATIVO-2016-2024INVERSION'!T26</f>
        <v>930142864890</v>
      </c>
      <c r="Q27" s="78" t="n">
        <f aca="false">P27/O27</f>
        <v>0.947553534973557</v>
      </c>
      <c r="R27" s="79" t="n">
        <f aca="false">' COMPARATIVO 2016-2024 FUNCIONA'!U26+'COMPARATIVO-2016-2024INVERSION'!Y26</f>
        <v>967239552567</v>
      </c>
      <c r="S27" s="80" t="n">
        <f aca="false">' COMPARATIVO 2016-2024 FUNCIONA'!V26+'COMPARATIVO-2016-2024INVERSION'!Z26</f>
        <v>927594254962</v>
      </c>
      <c r="T27" s="81" t="n">
        <f aca="false">S27/R27</f>
        <v>0.959011914370351</v>
      </c>
      <c r="U27" s="82" t="n">
        <f aca="false">' COMPARATIVO 2016-2024 FUNCIONA'!X26+'COMPARATIVO-2016-2024INVERSION'!AB26</f>
        <v>1333778446208</v>
      </c>
      <c r="V27" s="83" t="n">
        <f aca="false">' COMPARATIVO 2016-2024 FUNCIONA'!Y26+'COMPARATIVO-2016-2024INVERSION'!AC26</f>
        <v>1312262558842</v>
      </c>
      <c r="W27" s="81" t="n">
        <f aca="false">V27/U27</f>
        <v>0.983868469739355</v>
      </c>
      <c r="X27" s="82" t="n">
        <f aca="false">' COMPARATIVO 2016-2024 FUNCIONA'!AA26+'COMPARATIVO-2016-2024INVERSION'!AE26</f>
        <v>1598101495024</v>
      </c>
      <c r="Y27" s="83" t="n">
        <f aca="false">' COMPARATIVO 2016-2024 FUNCIONA'!AB26+'COMPARATIVO-2016-2024INVERSION'!AF26</f>
        <v>1569639211806</v>
      </c>
      <c r="Z27" s="81" t="n">
        <f aca="false">Y27/X27</f>
        <v>0.982189940184261</v>
      </c>
      <c r="AA27" s="82" t="n">
        <f aca="false">' COMPARATIVO 2016-2024 FUNCIONA'!AD26+'COMPARATIVO-2016-2024INVERSION'!AH26</f>
        <v>1868912840898</v>
      </c>
      <c r="AB27" s="83" t="n">
        <f aca="false">' COMPARATIVO 2016-2024 FUNCIONA'!AE26+'COMPARATIVO-2016-2024INVERSION'!AI26</f>
        <v>1779971716988</v>
      </c>
      <c r="AC27" s="81" t="n">
        <f aca="false">AB27/AA27</f>
        <v>0.952410234461622</v>
      </c>
    </row>
    <row r="28" customFormat="false" ht="12" hidden="false" customHeight="true" outlineLevel="0" collapsed="false"/>
    <row r="29" customFormat="false" ht="12.8" hidden="false" customHeight="false" outlineLevel="0" collapsed="false">
      <c r="A29" s="1" t="s">
        <v>46</v>
      </c>
    </row>
  </sheetData>
  <mergeCells count="15">
    <mergeCell ref="A1:AC1"/>
    <mergeCell ref="C3:AC3"/>
    <mergeCell ref="C4:E4"/>
    <mergeCell ref="F4:Q4"/>
    <mergeCell ref="R4:AC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30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Z26" activeCellId="0" sqref="Z26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84" width="6.66"/>
    <col collapsed="false" customWidth="true" hidden="false" outlineLevel="0" max="3" min="3" style="84" width="19.82"/>
    <col collapsed="false" customWidth="true" hidden="false" outlineLevel="0" max="5" min="4" style="42" width="20.66"/>
    <col collapsed="false" customWidth="true" hidden="false" outlineLevel="0" max="6" min="6" style="1" width="8.15"/>
    <col collapsed="false" customWidth="true" hidden="true" outlineLevel="0" max="8" min="7" style="1" width="21.5"/>
    <col collapsed="false" customWidth="true" hidden="true" outlineLevel="0" max="9" min="9" style="1" width="9.49"/>
    <col collapsed="false" customWidth="true" hidden="false" outlineLevel="0" max="11" min="10" style="1" width="20.66"/>
    <col collapsed="false" customWidth="true" hidden="false" outlineLevel="0" max="12" min="12" style="1" width="8.66"/>
    <col collapsed="false" customWidth="true" hidden="false" outlineLevel="0" max="14" min="13" style="1" width="20.66"/>
    <col collapsed="false" customWidth="true" hidden="false" outlineLevel="0" max="15" min="15" style="1" width="8.82"/>
    <col collapsed="false" customWidth="true" hidden="false" outlineLevel="0" max="17" min="16" style="1" width="20.66"/>
    <col collapsed="false" customWidth="true" hidden="false" outlineLevel="0" max="18" min="18" style="1" width="10.82"/>
    <col collapsed="false" customWidth="true" hidden="false" outlineLevel="0" max="20" min="19" style="1" width="20.66"/>
    <col collapsed="false" customWidth="true" hidden="false" outlineLevel="0" max="21" min="21" style="1" width="7.66"/>
    <col collapsed="false" customWidth="true" hidden="true" outlineLevel="0" max="23" min="22" style="1" width="20.66"/>
    <col collapsed="false" customWidth="true" hidden="true" outlineLevel="0" max="24" min="24" style="85" width="16.66"/>
    <col collapsed="false" customWidth="true" hidden="false" outlineLevel="0" max="26" min="25" style="1" width="20.66"/>
    <col collapsed="false" customWidth="true" hidden="false" outlineLevel="0" max="27" min="27" style="3" width="9.49"/>
    <col collapsed="false" customWidth="true" hidden="false" outlineLevel="0" max="29" min="28" style="1" width="20.66"/>
    <col collapsed="false" customWidth="true" hidden="false" outlineLevel="0" max="30" min="30" style="3" width="11.5"/>
    <col collapsed="false" customWidth="true" hidden="false" outlineLevel="0" max="35" min="31" style="1" width="20.66"/>
    <col collapsed="false" customWidth="true" hidden="false" outlineLevel="0" max="36" min="36" style="1" width="11.5"/>
    <col collapsed="false" customWidth="true" hidden="false" outlineLevel="0" max="37" min="37" style="1" width="20.66"/>
  </cols>
  <sheetData>
    <row r="2" customFormat="false" ht="16" hidden="false" customHeight="true" outlineLevel="0" collapsed="false"/>
    <row r="3" customFormat="false" ht="17" hidden="false" customHeight="true" outlineLevel="0" collapsed="false">
      <c r="B3" s="46"/>
      <c r="C3" s="46"/>
      <c r="D3" s="86"/>
      <c r="E3" s="86"/>
      <c r="F3" s="86"/>
      <c r="G3" s="87" t="s">
        <v>0</v>
      </c>
      <c r="H3" s="87"/>
      <c r="I3" s="87"/>
      <c r="J3" s="48" t="s">
        <v>1</v>
      </c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6" t="s">
        <v>2</v>
      </c>
      <c r="W3" s="6"/>
      <c r="X3" s="6"/>
      <c r="Y3" s="49" t="s">
        <v>3</v>
      </c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</row>
    <row r="4" customFormat="false" ht="16" hidden="false" customHeight="true" outlineLevel="0" collapsed="false">
      <c r="B4" s="50"/>
      <c r="C4" s="50"/>
      <c r="D4" s="88" t="n">
        <v>2016</v>
      </c>
      <c r="E4" s="88"/>
      <c r="F4" s="88"/>
      <c r="G4" s="89" t="s">
        <v>47</v>
      </c>
      <c r="H4" s="89"/>
      <c r="I4" s="89"/>
      <c r="J4" s="52" t="n">
        <v>2017</v>
      </c>
      <c r="K4" s="52"/>
      <c r="L4" s="52"/>
      <c r="M4" s="52" t="n">
        <v>2018</v>
      </c>
      <c r="N4" s="52"/>
      <c r="O4" s="52"/>
      <c r="P4" s="52" t="n">
        <v>2019</v>
      </c>
      <c r="Q4" s="52"/>
      <c r="R4" s="52"/>
      <c r="S4" s="52" t="n">
        <v>2020</v>
      </c>
      <c r="T4" s="52"/>
      <c r="U4" s="52"/>
      <c r="V4" s="90" t="s">
        <v>4</v>
      </c>
      <c r="W4" s="90"/>
      <c r="X4" s="90"/>
      <c r="Y4" s="53" t="n">
        <v>2021</v>
      </c>
      <c r="Z4" s="53"/>
      <c r="AA4" s="53"/>
      <c r="AB4" s="54" t="n">
        <v>2022</v>
      </c>
      <c r="AC4" s="54"/>
      <c r="AD4" s="54"/>
      <c r="AE4" s="55" t="n">
        <v>2023</v>
      </c>
      <c r="AF4" s="55"/>
      <c r="AG4" s="55"/>
      <c r="AH4" s="55" t="n">
        <v>2024</v>
      </c>
      <c r="AI4" s="55"/>
      <c r="AJ4" s="55"/>
    </row>
    <row r="5" customFormat="false" ht="17" hidden="false" customHeight="true" outlineLevel="0" collapsed="false">
      <c r="B5" s="16" t="s">
        <v>34</v>
      </c>
      <c r="C5" s="56" t="s">
        <v>35</v>
      </c>
      <c r="D5" s="57" t="s">
        <v>6</v>
      </c>
      <c r="E5" s="12" t="s">
        <v>7</v>
      </c>
      <c r="F5" s="58" t="s">
        <v>8</v>
      </c>
      <c r="G5" s="91" t="s">
        <v>6</v>
      </c>
      <c r="H5" s="5" t="s">
        <v>7</v>
      </c>
      <c r="I5" s="92" t="s">
        <v>8</v>
      </c>
      <c r="J5" s="59" t="s">
        <v>6</v>
      </c>
      <c r="K5" s="6" t="s">
        <v>7</v>
      </c>
      <c r="L5" s="60" t="s">
        <v>8</v>
      </c>
      <c r="M5" s="59" t="s">
        <v>6</v>
      </c>
      <c r="N5" s="6" t="s">
        <v>7</v>
      </c>
      <c r="O5" s="60" t="s">
        <v>8</v>
      </c>
      <c r="P5" s="59" t="s">
        <v>6</v>
      </c>
      <c r="Q5" s="6" t="s">
        <v>7</v>
      </c>
      <c r="R5" s="60" t="s">
        <v>8</v>
      </c>
      <c r="S5" s="59" t="s">
        <v>6</v>
      </c>
      <c r="T5" s="6" t="s">
        <v>7</v>
      </c>
      <c r="U5" s="60" t="s">
        <v>8</v>
      </c>
      <c r="V5" s="93" t="s">
        <v>6</v>
      </c>
      <c r="W5" s="6" t="s">
        <v>7</v>
      </c>
      <c r="X5" s="94" t="s">
        <v>8</v>
      </c>
      <c r="Y5" s="61" t="s">
        <v>6</v>
      </c>
      <c r="Z5" s="16" t="s">
        <v>7</v>
      </c>
      <c r="AA5" s="62" t="s">
        <v>8</v>
      </c>
      <c r="AB5" s="63" t="s">
        <v>6</v>
      </c>
      <c r="AC5" s="17" t="s">
        <v>7</v>
      </c>
      <c r="AD5" s="64" t="s">
        <v>8</v>
      </c>
      <c r="AE5" s="63" t="s">
        <v>6</v>
      </c>
      <c r="AF5" s="17" t="s">
        <v>7</v>
      </c>
      <c r="AG5" s="64" t="s">
        <v>8</v>
      </c>
      <c r="AH5" s="63" t="s">
        <v>6</v>
      </c>
      <c r="AI5" s="17" t="s">
        <v>7</v>
      </c>
      <c r="AJ5" s="64" t="s">
        <v>8</v>
      </c>
    </row>
    <row r="6" s="18" customFormat="true" ht="16" hidden="false" customHeight="true" outlineLevel="0" collapsed="false">
      <c r="B6" s="19" t="n">
        <v>1</v>
      </c>
      <c r="C6" s="65" t="s">
        <v>36</v>
      </c>
      <c r="D6" s="23" t="n">
        <v>28537590000</v>
      </c>
      <c r="E6" s="21" t="n">
        <v>23666122131</v>
      </c>
      <c r="F6" s="66" t="n">
        <v>0.829296451837734</v>
      </c>
      <c r="G6" s="20" t="n">
        <v>100068106939</v>
      </c>
      <c r="H6" s="21" t="n">
        <v>90159759416</v>
      </c>
      <c r="I6" s="95" t="n">
        <v>0.900983961562899</v>
      </c>
      <c r="J6" s="23" t="n">
        <v>38853114419</v>
      </c>
      <c r="K6" s="21" t="n">
        <v>31096636503</v>
      </c>
      <c r="L6" s="66" t="n">
        <v>0.8003640626501</v>
      </c>
      <c r="M6" s="23" t="n">
        <v>54224331659</v>
      </c>
      <c r="N6" s="21" t="n">
        <v>53704124640</v>
      </c>
      <c r="O6" s="67" t="n">
        <f aca="false">N6/M6</f>
        <v>0.990406391317621</v>
      </c>
      <c r="P6" s="23" t="n">
        <v>44426845389</v>
      </c>
      <c r="Q6" s="21" t="n">
        <v>44368271074</v>
      </c>
      <c r="R6" s="67" t="n">
        <v>0.998681555836632</v>
      </c>
      <c r="S6" s="23" t="n">
        <v>36893495154</v>
      </c>
      <c r="T6" s="21" t="n">
        <v>36777580972</v>
      </c>
      <c r="U6" s="67" t="n">
        <f aca="false">T6/S6</f>
        <v>0.996858140398025</v>
      </c>
      <c r="V6" s="96" t="n">
        <f aca="false">J6+M6+P6+S6</f>
        <v>174397786621</v>
      </c>
      <c r="W6" s="97" t="n">
        <f aca="false">K6+N6+Q6+T6</f>
        <v>165946613189</v>
      </c>
      <c r="X6" s="98" t="n">
        <f aca="false">W6/V6</f>
        <v>0.951540821728626</v>
      </c>
      <c r="Y6" s="68" t="n">
        <v>41402727346</v>
      </c>
      <c r="Z6" s="24" t="n">
        <v>41402688036</v>
      </c>
      <c r="AA6" s="69" t="n">
        <v>0.99999905054564</v>
      </c>
      <c r="AB6" s="70" t="n">
        <v>54284952031</v>
      </c>
      <c r="AC6" s="71" t="n">
        <v>54284952031</v>
      </c>
      <c r="AD6" s="72" t="n">
        <f aca="false">AC6/AB6</f>
        <v>1</v>
      </c>
      <c r="AE6" s="70" t="n">
        <v>65746412680</v>
      </c>
      <c r="AF6" s="71" t="n">
        <v>65746412680</v>
      </c>
      <c r="AG6" s="69" t="n">
        <v>1</v>
      </c>
      <c r="AH6" s="70" t="n">
        <v>72692200000</v>
      </c>
      <c r="AI6" s="71" t="n">
        <v>65681813997</v>
      </c>
      <c r="AJ6" s="69" t="n">
        <v>0.903560684598898</v>
      </c>
    </row>
    <row r="7" s="18" customFormat="true" ht="16" hidden="false" customHeight="true" outlineLevel="0" collapsed="false">
      <c r="B7" s="19" t="n">
        <v>2</v>
      </c>
      <c r="C7" s="65" t="s">
        <v>10</v>
      </c>
      <c r="D7" s="23" t="n">
        <v>16356772000</v>
      </c>
      <c r="E7" s="21" t="n">
        <v>15818308674</v>
      </c>
      <c r="F7" s="66" t="n">
        <v>0.967080098322579</v>
      </c>
      <c r="G7" s="20" t="n">
        <v>57222379830</v>
      </c>
      <c r="H7" s="21" t="n">
        <v>55269846370</v>
      </c>
      <c r="I7" s="95" t="n">
        <v>0.965878150021011</v>
      </c>
      <c r="J7" s="23" t="n">
        <v>16395957939</v>
      </c>
      <c r="K7" s="21" t="n">
        <v>15791495183</v>
      </c>
      <c r="L7" s="66" t="n">
        <v>0.96313342847982</v>
      </c>
      <c r="M7" s="23" t="n">
        <v>34140195000</v>
      </c>
      <c r="N7" s="21" t="n">
        <v>33609683517</v>
      </c>
      <c r="O7" s="67" t="n">
        <f aca="false">N7/M7</f>
        <v>0.984460795171205</v>
      </c>
      <c r="P7" s="23" t="n">
        <v>17877220000</v>
      </c>
      <c r="Q7" s="21" t="n">
        <v>17465071486</v>
      </c>
      <c r="R7" s="67" t="n">
        <v>0.976945603734809</v>
      </c>
      <c r="S7" s="23" t="n">
        <v>18785956671</v>
      </c>
      <c r="T7" s="21" t="n">
        <v>18400660685</v>
      </c>
      <c r="U7" s="67" t="n">
        <f aca="false">T7/S7</f>
        <v>0.979490212143692</v>
      </c>
      <c r="V7" s="96" t="n">
        <f aca="false">J7+M7+P7+S7</f>
        <v>87199329610</v>
      </c>
      <c r="W7" s="97" t="n">
        <f aca="false">K7+N7+Q7+T7</f>
        <v>85266910871</v>
      </c>
      <c r="X7" s="98" t="n">
        <f aca="false">W7/V7</f>
        <v>0.977839064272136</v>
      </c>
      <c r="Y7" s="68" t="n">
        <v>16811914000</v>
      </c>
      <c r="Z7" s="24" t="n">
        <v>16674617967</v>
      </c>
      <c r="AA7" s="69" t="n">
        <v>0.991833408557765</v>
      </c>
      <c r="AB7" s="70" t="n">
        <v>24421953191</v>
      </c>
      <c r="AC7" s="71" t="n">
        <v>24296914848</v>
      </c>
      <c r="AD7" s="72" t="n">
        <f aca="false">AC7/AB7</f>
        <v>0.994880084241334</v>
      </c>
      <c r="AE7" s="70" t="n">
        <v>31527845189</v>
      </c>
      <c r="AF7" s="71" t="n">
        <v>31518315145</v>
      </c>
      <c r="AG7" s="69" t="n">
        <v>0.99969772612296</v>
      </c>
      <c r="AH7" s="70" t="n">
        <v>40514973603</v>
      </c>
      <c r="AI7" s="71" t="n">
        <v>35970165657</v>
      </c>
      <c r="AJ7" s="69" t="n">
        <v>0.887823993407132</v>
      </c>
    </row>
    <row r="8" s="18" customFormat="true" ht="16" hidden="false" customHeight="true" outlineLevel="0" collapsed="false">
      <c r="B8" s="19" t="n">
        <v>3</v>
      </c>
      <c r="C8" s="65" t="s">
        <v>37</v>
      </c>
      <c r="D8" s="23" t="n">
        <v>20193585457</v>
      </c>
      <c r="E8" s="21" t="n">
        <v>18058590707</v>
      </c>
      <c r="F8" s="66" t="n">
        <v>0.894273617008419</v>
      </c>
      <c r="G8" s="20" t="n">
        <v>82489216153</v>
      </c>
      <c r="H8" s="21" t="n">
        <v>77517956228</v>
      </c>
      <c r="I8" s="95" t="n">
        <v>0.939734426427579</v>
      </c>
      <c r="J8" s="23" t="n">
        <v>25594288314</v>
      </c>
      <c r="K8" s="21" t="n">
        <v>23546766505</v>
      </c>
      <c r="L8" s="66" t="n">
        <v>0.920000830502483</v>
      </c>
      <c r="M8" s="23" t="n">
        <v>29492093000</v>
      </c>
      <c r="N8" s="21" t="n">
        <v>28182097086</v>
      </c>
      <c r="O8" s="67" t="n">
        <f aca="false">N8/M8</f>
        <v>0.955581453171194</v>
      </c>
      <c r="P8" s="23" t="n">
        <v>26352684330</v>
      </c>
      <c r="Q8" s="21" t="n">
        <v>24668564758</v>
      </c>
      <c r="R8" s="67" t="n">
        <v>0.9360930540923</v>
      </c>
      <c r="S8" s="23" t="n">
        <v>27630492566</v>
      </c>
      <c r="T8" s="21" t="n">
        <v>25704244234</v>
      </c>
      <c r="U8" s="67" t="n">
        <f aca="false">T8/S8</f>
        <v>0.930285414659227</v>
      </c>
      <c r="V8" s="96" t="n">
        <f aca="false">J8+M8+P8+S8</f>
        <v>109069558210</v>
      </c>
      <c r="W8" s="97" t="n">
        <f aca="false">K8+N8+Q8+T8</f>
        <v>102101672583</v>
      </c>
      <c r="X8" s="98" t="n">
        <f aca="false">W8/V8</f>
        <v>0.936115211784537</v>
      </c>
      <c r="Y8" s="68" t="n">
        <v>25346146296</v>
      </c>
      <c r="Z8" s="24" t="n">
        <v>24190213409</v>
      </c>
      <c r="AA8" s="69" t="n">
        <v>0.954394136548386</v>
      </c>
      <c r="AB8" s="70" t="n">
        <v>36562415330</v>
      </c>
      <c r="AC8" s="71" t="n">
        <v>36034301606</v>
      </c>
      <c r="AD8" s="72" t="n">
        <f aca="false">AC8/AB8</f>
        <v>0.985555830509735</v>
      </c>
      <c r="AE8" s="70" t="n">
        <v>50858395019</v>
      </c>
      <c r="AF8" s="71" t="n">
        <v>48695947151</v>
      </c>
      <c r="AG8" s="69" t="n">
        <v>0.957481004518681</v>
      </c>
      <c r="AH8" s="70" t="n">
        <v>52827172000</v>
      </c>
      <c r="AI8" s="71" t="n">
        <v>49828560087</v>
      </c>
      <c r="AJ8" s="69" t="n">
        <v>0.943237318988039</v>
      </c>
    </row>
    <row r="9" s="18" customFormat="true" ht="16" hidden="false" customHeight="true" outlineLevel="0" collapsed="false">
      <c r="B9" s="19" t="n">
        <v>4</v>
      </c>
      <c r="C9" s="65" t="s">
        <v>38</v>
      </c>
      <c r="D9" s="23" t="n">
        <v>53666313435</v>
      </c>
      <c r="E9" s="21" t="n">
        <v>52210383041</v>
      </c>
      <c r="F9" s="66" t="n">
        <v>0.972870683659622</v>
      </c>
      <c r="G9" s="20" t="n">
        <v>205962266380</v>
      </c>
      <c r="H9" s="21" t="n">
        <v>195247910739</v>
      </c>
      <c r="I9" s="95" t="n">
        <v>0.947979036018025</v>
      </c>
      <c r="J9" s="23" t="n">
        <v>59260863438</v>
      </c>
      <c r="K9" s="21" t="n">
        <v>57024037040</v>
      </c>
      <c r="L9" s="66" t="n">
        <v>0.962254576321855</v>
      </c>
      <c r="M9" s="23" t="n">
        <v>74670716000</v>
      </c>
      <c r="N9" s="21" t="n">
        <v>73499304823</v>
      </c>
      <c r="O9" s="67" t="n">
        <f aca="false">N9/M9</f>
        <v>0.984312308228034</v>
      </c>
      <c r="P9" s="23" t="n">
        <v>65724606710</v>
      </c>
      <c r="Q9" s="21" t="n">
        <v>65716374905</v>
      </c>
      <c r="R9" s="67" t="n">
        <v>0.999874753073285</v>
      </c>
      <c r="S9" s="23" t="n">
        <v>68460112822</v>
      </c>
      <c r="T9" s="21" t="n">
        <v>68005494982</v>
      </c>
      <c r="U9" s="67" t="n">
        <f aca="false">T9/S9</f>
        <v>0.993359376412627</v>
      </c>
      <c r="V9" s="96" t="n">
        <f aca="false">J9+M9+P9+S9</f>
        <v>268116298970</v>
      </c>
      <c r="W9" s="97" t="n">
        <f aca="false">K9+N9+Q9+T9</f>
        <v>264245211750</v>
      </c>
      <c r="X9" s="98" t="n">
        <f aca="false">W9/V9</f>
        <v>0.985561910130525</v>
      </c>
      <c r="Y9" s="68" t="n">
        <v>68562041069</v>
      </c>
      <c r="Z9" s="24" t="n">
        <v>57960144014</v>
      </c>
      <c r="AA9" s="69" t="n">
        <v>0.845367831970895</v>
      </c>
      <c r="AB9" s="70" t="n">
        <v>91660935139</v>
      </c>
      <c r="AC9" s="71" t="n">
        <v>90385130876</v>
      </c>
      <c r="AD9" s="72" t="n">
        <f aca="false">AC9/AB9</f>
        <v>0.986081265033296</v>
      </c>
      <c r="AE9" s="70" t="n">
        <v>109976870033</v>
      </c>
      <c r="AF9" s="71" t="n">
        <v>107995474357</v>
      </c>
      <c r="AG9" s="69" t="n">
        <v>0.981983523668154</v>
      </c>
      <c r="AH9" s="70" t="n">
        <v>125971076632</v>
      </c>
      <c r="AI9" s="71" t="n">
        <v>124579653385</v>
      </c>
      <c r="AJ9" s="69" t="n">
        <v>0.988954422838944</v>
      </c>
    </row>
    <row r="10" s="18" customFormat="true" ht="16" hidden="false" customHeight="true" outlineLevel="0" collapsed="false">
      <c r="B10" s="19" t="n">
        <v>5</v>
      </c>
      <c r="C10" s="65" t="s">
        <v>13</v>
      </c>
      <c r="D10" s="23" t="n">
        <v>51303447000</v>
      </c>
      <c r="E10" s="21" t="n">
        <v>50410443482</v>
      </c>
      <c r="F10" s="66" t="n">
        <v>0.982593693597235</v>
      </c>
      <c r="G10" s="20" t="n">
        <v>185763203471</v>
      </c>
      <c r="H10" s="21" t="n">
        <v>183212417978</v>
      </c>
      <c r="I10" s="95" t="n">
        <v>0.986268618082923</v>
      </c>
      <c r="J10" s="23" t="n">
        <v>56038706318</v>
      </c>
      <c r="K10" s="21" t="n">
        <v>54833740104</v>
      </c>
      <c r="L10" s="66" t="n">
        <v>0.978497608293057</v>
      </c>
      <c r="M10" s="23" t="n">
        <v>70409708096</v>
      </c>
      <c r="N10" s="21" t="n">
        <v>69727133446</v>
      </c>
      <c r="O10" s="67" t="n">
        <f aca="false">N10/M10</f>
        <v>0.99030567419667</v>
      </c>
      <c r="P10" s="23" t="n">
        <v>65763979485</v>
      </c>
      <c r="Q10" s="21" t="n">
        <v>63326183707</v>
      </c>
      <c r="R10" s="67" t="n">
        <v>0.962931139552526</v>
      </c>
      <c r="S10" s="23" t="n">
        <v>69520779056</v>
      </c>
      <c r="T10" s="21" t="n">
        <v>67474584124</v>
      </c>
      <c r="U10" s="67" t="n">
        <f aca="false">T10/S10</f>
        <v>0.970567146113945</v>
      </c>
      <c r="V10" s="96" t="n">
        <f aca="false">J10+M10+P10+S10</f>
        <v>261733172955</v>
      </c>
      <c r="W10" s="97" t="n">
        <f aca="false">K10+N10+Q10+T10</f>
        <v>255361641381</v>
      </c>
      <c r="X10" s="98" t="n">
        <f aca="false">W10/V10</f>
        <v>0.975656385080788</v>
      </c>
      <c r="Y10" s="68" t="n">
        <v>64151762749</v>
      </c>
      <c r="Z10" s="24" t="n">
        <v>61382585648</v>
      </c>
      <c r="AA10" s="69" t="n">
        <v>0.95683396710649</v>
      </c>
      <c r="AB10" s="70" t="n">
        <v>87471070473</v>
      </c>
      <c r="AC10" s="71" t="n">
        <v>87456674717</v>
      </c>
      <c r="AD10" s="72" t="n">
        <f aca="false">AC10/AB10</f>
        <v>0.999835422661205</v>
      </c>
      <c r="AE10" s="70" t="n">
        <v>102650606738</v>
      </c>
      <c r="AF10" s="71" t="n">
        <v>102650378884</v>
      </c>
      <c r="AG10" s="69" t="n">
        <v>0.999997780295634</v>
      </c>
      <c r="AH10" s="70" t="n">
        <v>118265746000</v>
      </c>
      <c r="AI10" s="71" t="n">
        <v>113036622470</v>
      </c>
      <c r="AJ10" s="69" t="n">
        <v>0.955784969808587</v>
      </c>
    </row>
    <row r="11" s="18" customFormat="true" ht="16" hidden="false" customHeight="true" outlineLevel="0" collapsed="false">
      <c r="B11" s="19" t="n">
        <v>6</v>
      </c>
      <c r="C11" s="65" t="s">
        <v>14</v>
      </c>
      <c r="D11" s="23" t="n">
        <v>25276232000</v>
      </c>
      <c r="E11" s="21" t="n">
        <v>22924320787</v>
      </c>
      <c r="F11" s="66" t="n">
        <v>0.906951668547749</v>
      </c>
      <c r="G11" s="20" t="n">
        <v>89070778114</v>
      </c>
      <c r="H11" s="21" t="n">
        <v>84996040019</v>
      </c>
      <c r="I11" s="95" t="n">
        <v>0.954252806798378</v>
      </c>
      <c r="J11" s="23" t="n">
        <v>45874014963</v>
      </c>
      <c r="K11" s="21" t="n">
        <v>23560841038</v>
      </c>
      <c r="L11" s="66" t="n">
        <v>0.513598843637365</v>
      </c>
      <c r="M11" s="23" t="n">
        <v>52201967000</v>
      </c>
      <c r="N11" s="21" t="n">
        <v>52201966500</v>
      </c>
      <c r="O11" s="67" t="n">
        <f aca="false">N11/M11</f>
        <v>0.999999990421817</v>
      </c>
      <c r="P11" s="23" t="n">
        <v>29825520000</v>
      </c>
      <c r="Q11" s="21" t="n">
        <v>29825506948</v>
      </c>
      <c r="R11" s="67" t="n">
        <v>0.999999562388183</v>
      </c>
      <c r="S11" s="23" t="n">
        <v>32806543894</v>
      </c>
      <c r="T11" s="21" t="n">
        <v>32619737882</v>
      </c>
      <c r="U11" s="67" t="n">
        <f aca="false">T11/S11</f>
        <v>0.994305830793893</v>
      </c>
      <c r="V11" s="96" t="n">
        <f aca="false">J11+M11+P11+S11</f>
        <v>160708045857</v>
      </c>
      <c r="W11" s="97" t="n">
        <f aca="false">K11+N11+Q11+T11</f>
        <v>138208052368</v>
      </c>
      <c r="X11" s="98" t="n">
        <f aca="false">W11/V11</f>
        <v>0.859994604694399</v>
      </c>
      <c r="Y11" s="68" t="n">
        <v>25716075150</v>
      </c>
      <c r="Z11" s="24" t="n">
        <v>25480212914</v>
      </c>
      <c r="AA11" s="69" t="n">
        <v>0.99082821796778</v>
      </c>
      <c r="AB11" s="70" t="n">
        <v>38130157803</v>
      </c>
      <c r="AC11" s="71" t="n">
        <v>37626097097</v>
      </c>
      <c r="AD11" s="72" t="n">
        <f aca="false">AC11/AB11</f>
        <v>0.986780523998767</v>
      </c>
      <c r="AE11" s="70" t="n">
        <v>49438538021</v>
      </c>
      <c r="AF11" s="71" t="n">
        <v>49437800828</v>
      </c>
      <c r="AG11" s="69" t="n">
        <v>0.999985088697411</v>
      </c>
      <c r="AH11" s="70" t="n">
        <v>53812885438</v>
      </c>
      <c r="AI11" s="71" t="n">
        <v>53810674822</v>
      </c>
      <c r="AJ11" s="69" t="n">
        <v>0.999958920322112</v>
      </c>
    </row>
    <row r="12" s="18" customFormat="true" ht="16" hidden="false" customHeight="true" outlineLevel="0" collapsed="false">
      <c r="B12" s="19" t="n">
        <v>7</v>
      </c>
      <c r="C12" s="65" t="s">
        <v>15</v>
      </c>
      <c r="D12" s="23" t="n">
        <v>63710566000</v>
      </c>
      <c r="E12" s="21" t="n">
        <v>61437474296</v>
      </c>
      <c r="F12" s="66" t="n">
        <v>0.964321589859993</v>
      </c>
      <c r="G12" s="20" t="n">
        <v>226423900219</v>
      </c>
      <c r="H12" s="21" t="n">
        <v>223082574683</v>
      </c>
      <c r="I12" s="95" t="n">
        <v>0.985243052819211</v>
      </c>
      <c r="J12" s="23" t="n">
        <v>70493247000</v>
      </c>
      <c r="K12" s="21" t="n">
        <v>59958374372</v>
      </c>
      <c r="L12" s="66" t="n">
        <v>0.850554867645691</v>
      </c>
      <c r="M12" s="23" t="n">
        <v>82160597981</v>
      </c>
      <c r="N12" s="21" t="n">
        <v>75986569083</v>
      </c>
      <c r="O12" s="67" t="n">
        <f aca="false">N12/M12</f>
        <v>0.924854138726841</v>
      </c>
      <c r="P12" s="23" t="n">
        <v>78180602000</v>
      </c>
      <c r="Q12" s="21" t="n">
        <v>76696396387</v>
      </c>
      <c r="R12" s="67" t="n">
        <v>0.981015679400883</v>
      </c>
      <c r="S12" s="23" t="n">
        <v>92278514691</v>
      </c>
      <c r="T12" s="21" t="n">
        <v>84731641687</v>
      </c>
      <c r="U12" s="67" t="n">
        <f aca="false">T12/S12</f>
        <v>0.918216358062642</v>
      </c>
      <c r="V12" s="96" t="n">
        <f aca="false">J12+M12+P12+S12</f>
        <v>323112961672</v>
      </c>
      <c r="W12" s="97" t="n">
        <f aca="false">K12+N12+Q12+T12</f>
        <v>297372981529</v>
      </c>
      <c r="X12" s="98" t="n">
        <f aca="false">W12/V12</f>
        <v>0.920337519083715</v>
      </c>
      <c r="Y12" s="68" t="n">
        <v>84266532581</v>
      </c>
      <c r="Z12" s="24" t="n">
        <v>82457351108</v>
      </c>
      <c r="AA12" s="69" t="n">
        <v>0.978530248989883</v>
      </c>
      <c r="AB12" s="70" t="n">
        <v>108095979880</v>
      </c>
      <c r="AC12" s="71" t="n">
        <v>104784030044</v>
      </c>
      <c r="AD12" s="72" t="n">
        <f aca="false">AC12/AB12</f>
        <v>0.969361026749777</v>
      </c>
      <c r="AE12" s="70" t="n">
        <v>138314270223</v>
      </c>
      <c r="AF12" s="71" t="n">
        <v>133445370520</v>
      </c>
      <c r="AG12" s="69" t="n">
        <v>0.964798283682877</v>
      </c>
      <c r="AH12" s="70" t="n">
        <v>153170498000</v>
      </c>
      <c r="AI12" s="71" t="n">
        <v>150716568591</v>
      </c>
      <c r="AJ12" s="69" t="n">
        <v>0.983979098840561</v>
      </c>
    </row>
    <row r="13" s="18" customFormat="true" ht="16" hidden="false" customHeight="true" outlineLevel="0" collapsed="false">
      <c r="B13" s="19" t="n">
        <v>8</v>
      </c>
      <c r="C13" s="65" t="s">
        <v>16</v>
      </c>
      <c r="D13" s="23" t="n">
        <v>73649773519</v>
      </c>
      <c r="E13" s="21" t="n">
        <v>71413114922</v>
      </c>
      <c r="F13" s="66" t="n">
        <v>0.969631154447162</v>
      </c>
      <c r="G13" s="20" t="n">
        <v>278258450672</v>
      </c>
      <c r="H13" s="21" t="n">
        <v>260475679622</v>
      </c>
      <c r="I13" s="95" t="n">
        <v>0.936092610998681</v>
      </c>
      <c r="J13" s="23" t="n">
        <v>84598464998</v>
      </c>
      <c r="K13" s="21" t="n">
        <v>81025408762</v>
      </c>
      <c r="L13" s="66" t="n">
        <v>0.957764526388458</v>
      </c>
      <c r="M13" s="23" t="n">
        <v>94178830000</v>
      </c>
      <c r="N13" s="21" t="n">
        <v>91322291650</v>
      </c>
      <c r="O13" s="67" t="n">
        <f aca="false">N13/M13</f>
        <v>0.969668997268282</v>
      </c>
      <c r="P13" s="23" t="n">
        <v>90232314000</v>
      </c>
      <c r="Q13" s="21" t="n">
        <v>89562553783</v>
      </c>
      <c r="R13" s="67" t="n">
        <v>0.992577379573797</v>
      </c>
      <c r="S13" s="23" t="n">
        <v>96525667130</v>
      </c>
      <c r="T13" s="21" t="n">
        <v>95809188969</v>
      </c>
      <c r="U13" s="67" t="n">
        <f aca="false">T13/S13</f>
        <v>0.992577330130907</v>
      </c>
      <c r="V13" s="96" t="n">
        <f aca="false">J13+M13+P13+S13</f>
        <v>365535276128</v>
      </c>
      <c r="W13" s="97" t="n">
        <f aca="false">K13+N13+Q13+T13</f>
        <v>357719443164</v>
      </c>
      <c r="X13" s="98" t="n">
        <f aca="false">W13/V13</f>
        <v>0.978618115748525</v>
      </c>
      <c r="Y13" s="68" t="n">
        <v>105893495239</v>
      </c>
      <c r="Z13" s="24" t="n">
        <v>104960722303</v>
      </c>
      <c r="AA13" s="69" t="n">
        <v>0.991191404779918</v>
      </c>
      <c r="AB13" s="70" t="n">
        <v>129911235381</v>
      </c>
      <c r="AC13" s="71" t="n">
        <v>128568698049</v>
      </c>
      <c r="AD13" s="72" t="n">
        <f aca="false">AC13/AB13</f>
        <v>0.989665733467451</v>
      </c>
      <c r="AE13" s="70" t="n">
        <v>161414914731</v>
      </c>
      <c r="AF13" s="71" t="n">
        <v>161275239831</v>
      </c>
      <c r="AG13" s="69" t="n">
        <v>0.999134684051763</v>
      </c>
      <c r="AH13" s="70" t="n">
        <v>183237765000</v>
      </c>
      <c r="AI13" s="71" t="n">
        <v>170147460850</v>
      </c>
      <c r="AJ13" s="69" t="n">
        <v>0.928561101200945</v>
      </c>
    </row>
    <row r="14" s="18" customFormat="true" ht="16" hidden="false" customHeight="true" outlineLevel="0" collapsed="false">
      <c r="B14" s="19" t="n">
        <v>9</v>
      </c>
      <c r="C14" s="65" t="s">
        <v>39</v>
      </c>
      <c r="D14" s="23" t="n">
        <v>22482801000</v>
      </c>
      <c r="E14" s="21" t="n">
        <v>21253182023</v>
      </c>
      <c r="F14" s="66" t="n">
        <v>0.945308461476842</v>
      </c>
      <c r="G14" s="20" t="n">
        <v>82720392249</v>
      </c>
      <c r="H14" s="21" t="n">
        <v>79610030934</v>
      </c>
      <c r="I14" s="95" t="n">
        <v>0.962399098572485</v>
      </c>
      <c r="J14" s="23" t="n">
        <v>26912576693</v>
      </c>
      <c r="K14" s="21" t="n">
        <v>25960925226</v>
      </c>
      <c r="L14" s="66" t="n">
        <v>0.964639154479492</v>
      </c>
      <c r="M14" s="23" t="n">
        <v>29392324435</v>
      </c>
      <c r="N14" s="21" t="n">
        <v>27651096224</v>
      </c>
      <c r="O14" s="67" t="n">
        <f aca="false">N14/M14</f>
        <v>0.940759084404819</v>
      </c>
      <c r="P14" s="23" t="n">
        <v>40987868244</v>
      </c>
      <c r="Q14" s="21" t="n">
        <v>40738915582</v>
      </c>
      <c r="R14" s="67" t="n">
        <v>0.993926186633616</v>
      </c>
      <c r="S14" s="23" t="n">
        <v>28901578639</v>
      </c>
      <c r="T14" s="21" t="n">
        <v>26161202354</v>
      </c>
      <c r="U14" s="67" t="n">
        <f aca="false">T14/S14</f>
        <v>0.905182470506918</v>
      </c>
      <c r="V14" s="96" t="n">
        <f aca="false">J14+M14+P14+S14</f>
        <v>126194348011</v>
      </c>
      <c r="W14" s="97" t="n">
        <f aca="false">K14+N14+Q14+T14</f>
        <v>120512139386</v>
      </c>
      <c r="X14" s="98" t="n">
        <f aca="false">W14/V14</f>
        <v>0.954972558481742</v>
      </c>
      <c r="Y14" s="68" t="n">
        <v>28298462943</v>
      </c>
      <c r="Z14" s="24" t="n">
        <v>27491453799</v>
      </c>
      <c r="AA14" s="69" t="n">
        <v>0.971482226945488</v>
      </c>
      <c r="AB14" s="70" t="n">
        <v>62770662879</v>
      </c>
      <c r="AC14" s="71" t="n">
        <v>62270083531</v>
      </c>
      <c r="AD14" s="72" t="n">
        <f aca="false">AC14/AB14</f>
        <v>0.992025265864008</v>
      </c>
      <c r="AE14" s="70" t="n">
        <v>49103181308</v>
      </c>
      <c r="AF14" s="71" t="n">
        <v>47978077381</v>
      </c>
      <c r="AG14" s="69" t="n">
        <v>0.977086944327644</v>
      </c>
      <c r="AH14" s="70" t="n">
        <v>57635550029</v>
      </c>
      <c r="AI14" s="71" t="n">
        <v>53987853515</v>
      </c>
      <c r="AJ14" s="69" t="n">
        <v>0.936710996734401</v>
      </c>
    </row>
    <row r="15" s="18" customFormat="true" ht="16" hidden="false" customHeight="true" outlineLevel="0" collapsed="false">
      <c r="B15" s="19" t="n">
        <v>10</v>
      </c>
      <c r="C15" s="65" t="s">
        <v>40</v>
      </c>
      <c r="D15" s="23" t="n">
        <v>46586252629</v>
      </c>
      <c r="E15" s="21" t="n">
        <v>45807552719</v>
      </c>
      <c r="F15" s="66" t="n">
        <v>0.983284770376331</v>
      </c>
      <c r="G15" s="20" t="n">
        <v>157828916312</v>
      </c>
      <c r="H15" s="21" t="n">
        <v>156903669364</v>
      </c>
      <c r="I15" s="95" t="n">
        <v>0.99413765886746</v>
      </c>
      <c r="J15" s="23" t="n">
        <v>50483756361</v>
      </c>
      <c r="K15" s="21" t="n">
        <v>49277159072</v>
      </c>
      <c r="L15" s="66" t="n">
        <v>0.976099296566368</v>
      </c>
      <c r="M15" s="23" t="n">
        <v>56886421311</v>
      </c>
      <c r="N15" s="21" t="n">
        <v>56613639696</v>
      </c>
      <c r="O15" s="67" t="n">
        <f aca="false">N15/M15</f>
        <v>0.995204802680262</v>
      </c>
      <c r="P15" s="23" t="n">
        <v>54966521961</v>
      </c>
      <c r="Q15" s="21" t="n">
        <v>54957119011</v>
      </c>
      <c r="R15" s="67" t="n">
        <v>0.999828933145767</v>
      </c>
      <c r="S15" s="23" t="n">
        <v>61410972299</v>
      </c>
      <c r="T15" s="21" t="n">
        <v>61205372063</v>
      </c>
      <c r="U15" s="67" t="n">
        <f aca="false">T15/S15</f>
        <v>0.996652060237722</v>
      </c>
      <c r="V15" s="96" t="n">
        <f aca="false">J15+M15+P15+S15</f>
        <v>223747671932</v>
      </c>
      <c r="W15" s="97" t="n">
        <f aca="false">K15+N15+Q15+T15</f>
        <v>222053289842</v>
      </c>
      <c r="X15" s="98" t="n">
        <f aca="false">W15/V15</f>
        <v>0.992427263821923</v>
      </c>
      <c r="Y15" s="68" t="n">
        <v>54443360421</v>
      </c>
      <c r="Z15" s="24" t="n">
        <v>53984139198</v>
      </c>
      <c r="AA15" s="69" t="n">
        <v>0.991565156532423</v>
      </c>
      <c r="AB15" s="70" t="n">
        <v>78051563746</v>
      </c>
      <c r="AC15" s="71" t="n">
        <v>77874978174</v>
      </c>
      <c r="AD15" s="72" t="n">
        <f aca="false">AC15/AB15</f>
        <v>0.997737578037839</v>
      </c>
      <c r="AE15" s="70" t="n">
        <v>99673157303</v>
      </c>
      <c r="AF15" s="71" t="n">
        <v>99661376152</v>
      </c>
      <c r="AG15" s="69" t="n">
        <v>0.999881802169021</v>
      </c>
      <c r="AH15" s="70" t="n">
        <v>106389918000</v>
      </c>
      <c r="AI15" s="71" t="n">
        <v>105956464795</v>
      </c>
      <c r="AJ15" s="69" t="n">
        <v>0.995925805629439</v>
      </c>
    </row>
    <row r="16" s="18" customFormat="true" ht="16" hidden="false" customHeight="true" outlineLevel="0" collapsed="false">
      <c r="B16" s="19" t="n">
        <v>11</v>
      </c>
      <c r="C16" s="65" t="s">
        <v>19</v>
      </c>
      <c r="D16" s="23" t="n">
        <v>53423411000</v>
      </c>
      <c r="E16" s="21" t="n">
        <v>30228115539</v>
      </c>
      <c r="F16" s="66" t="n">
        <v>0.565821518566083</v>
      </c>
      <c r="G16" s="20" t="n">
        <v>189158992615</v>
      </c>
      <c r="H16" s="21" t="n">
        <v>164473871681</v>
      </c>
      <c r="I16" s="95" t="n">
        <v>0.869500674576745</v>
      </c>
      <c r="J16" s="23" t="n">
        <v>87897495000</v>
      </c>
      <c r="K16" s="21" t="n">
        <v>80346028104</v>
      </c>
      <c r="L16" s="66" t="n">
        <v>0.914087803116573</v>
      </c>
      <c r="M16" s="23" t="n">
        <v>79203080000</v>
      </c>
      <c r="N16" s="21" t="n">
        <v>74026073184</v>
      </c>
      <c r="O16" s="67" t="n">
        <f aca="false">N16/M16</f>
        <v>0.934636294245123</v>
      </c>
      <c r="P16" s="23" t="n">
        <v>75762275000</v>
      </c>
      <c r="Q16" s="21" t="n">
        <v>73912731141</v>
      </c>
      <c r="R16" s="67" t="n">
        <v>0.975587535366381</v>
      </c>
      <c r="S16" s="23" t="n">
        <v>81689297532</v>
      </c>
      <c r="T16" s="21" t="n">
        <v>78769982525</v>
      </c>
      <c r="U16" s="67" t="n">
        <f aca="false">T16/S16</f>
        <v>0.964263188750565</v>
      </c>
      <c r="V16" s="96" t="n">
        <f aca="false">J16+M16+P16+S16</f>
        <v>324552147532</v>
      </c>
      <c r="W16" s="97" t="n">
        <f aca="false">K16+N16+Q16+T16</f>
        <v>307054814954</v>
      </c>
      <c r="X16" s="98" t="n">
        <f aca="false">W16/V16</f>
        <v>0.946087762132972</v>
      </c>
      <c r="Y16" s="68" t="n">
        <v>81571064856</v>
      </c>
      <c r="Z16" s="24" t="n">
        <v>80102469038</v>
      </c>
      <c r="AA16" s="69" t="n">
        <v>0.981996118101528</v>
      </c>
      <c r="AB16" s="70" t="n">
        <v>116665678228</v>
      </c>
      <c r="AC16" s="71" t="n">
        <v>114044326130</v>
      </c>
      <c r="AD16" s="72" t="n">
        <f aca="false">AC16/AB16</f>
        <v>0.977531077367269</v>
      </c>
      <c r="AE16" s="70" t="n">
        <v>132889337729</v>
      </c>
      <c r="AF16" s="71" t="n">
        <v>131709313084</v>
      </c>
      <c r="AG16" s="69" t="n">
        <v>0.991120245874004</v>
      </c>
      <c r="AH16" s="70" t="n">
        <v>158745035612</v>
      </c>
      <c r="AI16" s="71" t="n">
        <v>136561793769</v>
      </c>
      <c r="AJ16" s="69" t="n">
        <v>0.860258673554872</v>
      </c>
    </row>
    <row r="17" s="18" customFormat="true" ht="16" hidden="false" customHeight="true" outlineLevel="0" collapsed="false">
      <c r="B17" s="19" t="n">
        <v>12</v>
      </c>
      <c r="C17" s="65" t="s">
        <v>20</v>
      </c>
      <c r="D17" s="23" t="n">
        <v>21317350000</v>
      </c>
      <c r="E17" s="21" t="n">
        <v>20982591242</v>
      </c>
      <c r="F17" s="66" t="n">
        <v>0.984296417800524</v>
      </c>
      <c r="G17" s="20" t="n">
        <v>75001270104</v>
      </c>
      <c r="H17" s="21" t="n">
        <v>71929295296</v>
      </c>
      <c r="I17" s="95" t="n">
        <v>0.95904102952203</v>
      </c>
      <c r="J17" s="23" t="n">
        <v>20303104314</v>
      </c>
      <c r="K17" s="21" t="n">
        <v>17252506267</v>
      </c>
      <c r="L17" s="66" t="n">
        <v>0.849747211075675</v>
      </c>
      <c r="M17" s="23" t="n">
        <v>25872558000</v>
      </c>
      <c r="N17" s="21" t="n">
        <v>22797660715</v>
      </c>
      <c r="O17" s="67" t="n">
        <f aca="false">N17/M17</f>
        <v>0.881152173472758</v>
      </c>
      <c r="P17" s="23" t="n">
        <v>21373641000</v>
      </c>
      <c r="Q17" s="21" t="n">
        <v>21249407365</v>
      </c>
      <c r="R17" s="67" t="n">
        <v>0.994187530566271</v>
      </c>
      <c r="S17" s="23" t="n">
        <v>22882489471</v>
      </c>
      <c r="T17" s="21" t="n">
        <v>17934849112</v>
      </c>
      <c r="U17" s="67" t="n">
        <f aca="false">T17/S17</f>
        <v>0.783780503197855</v>
      </c>
      <c r="V17" s="96" t="n">
        <f aca="false">J17+M17+P17+S17</f>
        <v>90431792785</v>
      </c>
      <c r="W17" s="97" t="n">
        <f aca="false">K17+N17+Q17+T17</f>
        <v>79234423459</v>
      </c>
      <c r="X17" s="98" t="n">
        <f aca="false">W17/V17</f>
        <v>0.876178841741847</v>
      </c>
      <c r="Y17" s="68" t="n">
        <v>22394138000</v>
      </c>
      <c r="Z17" s="24" t="n">
        <v>20847240668</v>
      </c>
      <c r="AA17" s="69" t="n">
        <v>0.930924006452046</v>
      </c>
      <c r="AB17" s="70" t="n">
        <v>31998943848</v>
      </c>
      <c r="AC17" s="71" t="n">
        <v>31231862056</v>
      </c>
      <c r="AD17" s="72" t="n">
        <f aca="false">AC17/AB17</f>
        <v>0.976027902806925</v>
      </c>
      <c r="AE17" s="70" t="n">
        <v>39219230178</v>
      </c>
      <c r="AF17" s="71" t="n">
        <v>35419821081</v>
      </c>
      <c r="AG17" s="69" t="n">
        <v>0.903123822681984</v>
      </c>
      <c r="AH17" s="70" t="n">
        <v>48592397000</v>
      </c>
      <c r="AI17" s="71" t="n">
        <v>43292924040</v>
      </c>
      <c r="AJ17" s="69" t="n">
        <v>0.890940285164364</v>
      </c>
    </row>
    <row r="18" s="18" customFormat="true" ht="16" hidden="false" customHeight="true" outlineLevel="0" collapsed="false">
      <c r="B18" s="19" t="n">
        <v>13</v>
      </c>
      <c r="C18" s="65" t="s">
        <v>21</v>
      </c>
      <c r="D18" s="23" t="n">
        <v>33594578237</v>
      </c>
      <c r="E18" s="21" t="n">
        <v>33474330308</v>
      </c>
      <c r="F18" s="66" t="n">
        <v>0.996420615012587</v>
      </c>
      <c r="G18" s="20" t="n">
        <v>71859413931</v>
      </c>
      <c r="H18" s="21" t="n">
        <v>67758913836</v>
      </c>
      <c r="I18" s="95" t="n">
        <v>0.94293718984492</v>
      </c>
      <c r="J18" s="23" t="n">
        <v>12508477746</v>
      </c>
      <c r="K18" s="21" t="n">
        <v>12200908650</v>
      </c>
      <c r="L18" s="66" t="n">
        <v>0.975411148962682</v>
      </c>
      <c r="M18" s="23" t="n">
        <v>14353342000</v>
      </c>
      <c r="N18" s="21" t="n">
        <v>14270000850</v>
      </c>
      <c r="O18" s="67" t="n">
        <f aca="false">N18/M18</f>
        <v>0.994193606617887</v>
      </c>
      <c r="P18" s="23" t="n">
        <v>22469064000</v>
      </c>
      <c r="Q18" s="21" t="n">
        <v>21602792433</v>
      </c>
      <c r="R18" s="67" t="n">
        <v>0.961446032331387</v>
      </c>
      <c r="S18" s="23" t="n">
        <v>14404920940</v>
      </c>
      <c r="T18" s="21" t="n">
        <v>14072938752</v>
      </c>
      <c r="U18" s="67" t="n">
        <f aca="false">T18/S18</f>
        <v>0.976953557094636</v>
      </c>
      <c r="V18" s="96" t="n">
        <f aca="false">J18+M18+P18+S18</f>
        <v>63735804686</v>
      </c>
      <c r="W18" s="97" t="n">
        <f aca="false">K18+N18+Q18+T18</f>
        <v>62146640685</v>
      </c>
      <c r="X18" s="98" t="n">
        <f aca="false">W18/V18</f>
        <v>0.975066385231517</v>
      </c>
      <c r="Y18" s="68" t="n">
        <v>13317275000</v>
      </c>
      <c r="Z18" s="24" t="n">
        <v>12682751120</v>
      </c>
      <c r="AA18" s="69" t="n">
        <v>0.952353324535237</v>
      </c>
      <c r="AB18" s="70" t="n">
        <v>20507486089</v>
      </c>
      <c r="AC18" s="71" t="n">
        <v>19953790360</v>
      </c>
      <c r="AD18" s="72" t="n">
        <f aca="false">AC18/AB18</f>
        <v>0.973000311856996</v>
      </c>
      <c r="AE18" s="70" t="n">
        <v>24234131000</v>
      </c>
      <c r="AF18" s="71" t="n">
        <v>24211440434</v>
      </c>
      <c r="AG18" s="69" t="n">
        <v>0.999063693845676</v>
      </c>
      <c r="AH18" s="70" t="n">
        <v>30439748821</v>
      </c>
      <c r="AI18" s="71" t="n">
        <v>30338181998</v>
      </c>
      <c r="AJ18" s="69" t="n">
        <v>0.99666334884702</v>
      </c>
    </row>
    <row r="19" s="18" customFormat="true" ht="16" hidden="false" customHeight="true" outlineLevel="0" collapsed="false">
      <c r="B19" s="19" t="n">
        <v>14</v>
      </c>
      <c r="C19" s="65" t="s">
        <v>41</v>
      </c>
      <c r="D19" s="23" t="n">
        <v>23367167056</v>
      </c>
      <c r="E19" s="21" t="n">
        <v>23254213631</v>
      </c>
      <c r="F19" s="66" t="n">
        <v>0.995166148094491</v>
      </c>
      <c r="G19" s="20" t="n">
        <v>96591781645</v>
      </c>
      <c r="H19" s="21" t="n">
        <v>91595775546</v>
      </c>
      <c r="I19" s="95" t="n">
        <v>0.948277109978553</v>
      </c>
      <c r="J19" s="23" t="n">
        <v>29441209520</v>
      </c>
      <c r="K19" s="21" t="n">
        <v>29102569083</v>
      </c>
      <c r="L19" s="66" t="n">
        <v>0.988497740326533</v>
      </c>
      <c r="M19" s="23" t="n">
        <v>16771662000</v>
      </c>
      <c r="N19" s="21" t="n">
        <v>16446535969</v>
      </c>
      <c r="O19" s="67" t="n">
        <f aca="false">N19/M19</f>
        <v>0.980614560977916</v>
      </c>
      <c r="P19" s="23" t="n">
        <v>22230364442</v>
      </c>
      <c r="Q19" s="21" t="n">
        <v>22044338048</v>
      </c>
      <c r="R19" s="67" t="n">
        <v>0.991631878348853</v>
      </c>
      <c r="S19" s="23" t="n">
        <v>16744349199</v>
      </c>
      <c r="T19" s="21" t="n">
        <v>14105243982</v>
      </c>
      <c r="U19" s="67" t="n">
        <f aca="false">T19/S19</f>
        <v>0.842388307503906</v>
      </c>
      <c r="V19" s="96" t="n">
        <f aca="false">J19+M19+P19+S19</f>
        <v>85187585161</v>
      </c>
      <c r="W19" s="97" t="n">
        <f aca="false">K19+N19+Q19+T19</f>
        <v>81698687082</v>
      </c>
      <c r="X19" s="98" t="n">
        <f aca="false">W19/V19</f>
        <v>0.959044524241342</v>
      </c>
      <c r="Y19" s="68" t="n">
        <v>26409987676</v>
      </c>
      <c r="Z19" s="24" t="n">
        <v>24600396328</v>
      </c>
      <c r="AA19" s="69" t="n">
        <v>0.931480795439959</v>
      </c>
      <c r="AB19" s="70" t="n">
        <v>23798995200</v>
      </c>
      <c r="AC19" s="71" t="n">
        <v>23634885718</v>
      </c>
      <c r="AD19" s="72" t="n">
        <f aca="false">AC19/AB19</f>
        <v>0.993104352489638</v>
      </c>
      <c r="AE19" s="99" t="n">
        <v>28150921000</v>
      </c>
      <c r="AF19" s="26" t="n">
        <v>27943748210</v>
      </c>
      <c r="AG19" s="69" t="n">
        <v>0.992640639004315</v>
      </c>
      <c r="AH19" s="99" t="n">
        <v>35177911000</v>
      </c>
      <c r="AI19" s="26" t="n">
        <v>31898826245</v>
      </c>
      <c r="AJ19" s="69" t="n">
        <v>0.906785688467971</v>
      </c>
    </row>
    <row r="20" s="18" customFormat="true" ht="16" hidden="false" customHeight="true" outlineLevel="0" collapsed="false">
      <c r="B20" s="19" t="n">
        <v>15</v>
      </c>
      <c r="C20" s="65" t="s">
        <v>23</v>
      </c>
      <c r="D20" s="23" t="n">
        <v>17918108000</v>
      </c>
      <c r="E20" s="21" t="n">
        <v>16874297482</v>
      </c>
      <c r="F20" s="66" t="n">
        <v>0.941745494669415</v>
      </c>
      <c r="G20" s="20" t="n">
        <v>62872728160</v>
      </c>
      <c r="H20" s="21" t="n">
        <v>60998440786</v>
      </c>
      <c r="I20" s="95" t="n">
        <v>0.970189183309649</v>
      </c>
      <c r="J20" s="23" t="n">
        <v>15917141499</v>
      </c>
      <c r="K20" s="21" t="n">
        <v>15815449752</v>
      </c>
      <c r="L20" s="66" t="n">
        <v>0.993611180311089</v>
      </c>
      <c r="M20" s="23" t="n">
        <v>17051034644</v>
      </c>
      <c r="N20" s="21" t="n">
        <v>16825267427</v>
      </c>
      <c r="O20" s="67" t="n">
        <f aca="false">N20/M20</f>
        <v>0.986759324480087</v>
      </c>
      <c r="P20" s="23" t="n">
        <v>16156958224</v>
      </c>
      <c r="Q20" s="21" t="n">
        <v>16000608854</v>
      </c>
      <c r="R20" s="67" t="n">
        <v>0.990323093751165</v>
      </c>
      <c r="S20" s="23" t="n">
        <v>15711218942</v>
      </c>
      <c r="T20" s="21" t="n">
        <v>15573892965</v>
      </c>
      <c r="U20" s="67" t="n">
        <f aca="false">T20/S20</f>
        <v>0.991259368384658</v>
      </c>
      <c r="V20" s="96" t="n">
        <f aca="false">J20+M20+P20+S20</f>
        <v>64836353309</v>
      </c>
      <c r="W20" s="97" t="n">
        <f aca="false">K20+N20+Q20+T20</f>
        <v>64215218998</v>
      </c>
      <c r="X20" s="98" t="n">
        <f aca="false">W20/V20</f>
        <v>0.990419968439006</v>
      </c>
      <c r="Y20" s="68" t="n">
        <v>12136368514</v>
      </c>
      <c r="Z20" s="24" t="n">
        <v>11683681180</v>
      </c>
      <c r="AA20" s="69" t="n">
        <v>0.962699935035938</v>
      </c>
      <c r="AB20" s="70" t="n">
        <v>22145179753</v>
      </c>
      <c r="AC20" s="71" t="n">
        <v>21045484881</v>
      </c>
      <c r="AD20" s="72" t="n">
        <f aca="false">AC20/AB20</f>
        <v>0.950341569394982</v>
      </c>
      <c r="AE20" s="70" t="n">
        <v>26799832313</v>
      </c>
      <c r="AF20" s="71" t="n">
        <v>24652833154</v>
      </c>
      <c r="AG20" s="69" t="n">
        <v>0.919887589820533</v>
      </c>
      <c r="AH20" s="70" t="n">
        <v>32332105684</v>
      </c>
      <c r="AI20" s="71" t="n">
        <v>31256933534</v>
      </c>
      <c r="AJ20" s="69" t="n">
        <v>0.966745990486723</v>
      </c>
    </row>
    <row r="21" s="18" customFormat="true" ht="16" hidden="false" customHeight="true" outlineLevel="0" collapsed="false">
      <c r="B21" s="19" t="n">
        <v>16</v>
      </c>
      <c r="C21" s="65" t="s">
        <v>24</v>
      </c>
      <c r="D21" s="23" t="n">
        <v>23045875000</v>
      </c>
      <c r="E21" s="21" t="n">
        <v>21998559856</v>
      </c>
      <c r="F21" s="66" t="n">
        <v>0.95455520157078</v>
      </c>
      <c r="G21" s="20" t="n">
        <v>80003190966</v>
      </c>
      <c r="H21" s="21" t="n">
        <v>78941919410</v>
      </c>
      <c r="I21" s="95" t="n">
        <v>0.986734634666622</v>
      </c>
      <c r="J21" s="23" t="n">
        <v>46965545390</v>
      </c>
      <c r="K21" s="21" t="n">
        <v>43768506099</v>
      </c>
      <c r="L21" s="66" t="n">
        <v>0.931927985410328</v>
      </c>
      <c r="M21" s="23" t="n">
        <v>28049501000</v>
      </c>
      <c r="N21" s="21" t="n">
        <v>27918896745</v>
      </c>
      <c r="O21" s="67" t="n">
        <f aca="false">N21/M21</f>
        <v>0.995343793994767</v>
      </c>
      <c r="P21" s="23" t="n">
        <v>29667368000</v>
      </c>
      <c r="Q21" s="21" t="n">
        <v>29360988888</v>
      </c>
      <c r="R21" s="67" t="n">
        <v>0.989672858340517</v>
      </c>
      <c r="S21" s="23" t="n">
        <v>27665988902</v>
      </c>
      <c r="T21" s="21" t="n">
        <v>24857517388</v>
      </c>
      <c r="U21" s="67" t="n">
        <f aca="false">T21/S21</f>
        <v>0.898486494592753</v>
      </c>
      <c r="V21" s="96" t="n">
        <f aca="false">J21+M21+P21+S21</f>
        <v>132348403292</v>
      </c>
      <c r="W21" s="97" t="n">
        <f aca="false">K21+N21+Q21+T21</f>
        <v>125905909120</v>
      </c>
      <c r="X21" s="98" t="n">
        <f aca="false">W21/V21</f>
        <v>0.951321708371608</v>
      </c>
      <c r="Y21" s="68" t="n">
        <v>26736518172</v>
      </c>
      <c r="Z21" s="24" t="n">
        <v>26101005429</v>
      </c>
      <c r="AA21" s="69" t="n">
        <v>0.976230534622659</v>
      </c>
      <c r="AB21" s="70" t="n">
        <v>52328303253</v>
      </c>
      <c r="AC21" s="71" t="n">
        <v>52327934622</v>
      </c>
      <c r="AD21" s="72" t="n">
        <f aca="false">AC21/AB21</f>
        <v>0.999992955418443</v>
      </c>
      <c r="AE21" s="70" t="n">
        <v>51113718710</v>
      </c>
      <c r="AF21" s="71" t="n">
        <v>51112183661</v>
      </c>
      <c r="AG21" s="69" t="n">
        <v>0.99996996796479</v>
      </c>
      <c r="AH21" s="70" t="n">
        <v>54220253810</v>
      </c>
      <c r="AI21" s="71" t="n">
        <v>53318412631</v>
      </c>
      <c r="AJ21" s="69" t="n">
        <v>0.983367079354511</v>
      </c>
    </row>
    <row r="22" s="18" customFormat="true" ht="16" hidden="false" customHeight="true" outlineLevel="0" collapsed="false">
      <c r="B22" s="19" t="n">
        <v>17</v>
      </c>
      <c r="C22" s="65" t="s">
        <v>42</v>
      </c>
      <c r="D22" s="23" t="n">
        <v>15572742000</v>
      </c>
      <c r="E22" s="21" t="n">
        <v>14474032285</v>
      </c>
      <c r="F22" s="66" t="n">
        <v>0.929446611585808</v>
      </c>
      <c r="G22" s="20" t="n">
        <v>55368104641</v>
      </c>
      <c r="H22" s="21" t="n">
        <v>52611165308</v>
      </c>
      <c r="I22" s="95" t="n">
        <v>0.950207084911509</v>
      </c>
      <c r="J22" s="23" t="n">
        <v>10766455097</v>
      </c>
      <c r="K22" s="21" t="n">
        <v>9565844316</v>
      </c>
      <c r="L22" s="66" t="n">
        <v>0.888485971456423</v>
      </c>
      <c r="M22" s="23" t="n">
        <v>15339042521</v>
      </c>
      <c r="N22" s="21" t="n">
        <v>14792188493</v>
      </c>
      <c r="O22" s="67" t="n">
        <f aca="false">N22/M22</f>
        <v>0.964348881147482</v>
      </c>
      <c r="P22" s="23" t="n">
        <v>11843842954</v>
      </c>
      <c r="Q22" s="21" t="n">
        <v>11204505261</v>
      </c>
      <c r="R22" s="67" t="n">
        <v>0.946019404725045</v>
      </c>
      <c r="S22" s="23" t="n">
        <v>11749185174</v>
      </c>
      <c r="T22" s="21" t="n">
        <v>10177086291</v>
      </c>
      <c r="U22" s="67" t="n">
        <f aca="false">T22/S22</f>
        <v>0.866195071426832</v>
      </c>
      <c r="V22" s="96" t="n">
        <f aca="false">J22+M22+P22+S22</f>
        <v>49698525746</v>
      </c>
      <c r="W22" s="97" t="n">
        <f aca="false">K22+N22+Q22+T22</f>
        <v>45739624361</v>
      </c>
      <c r="X22" s="98" t="n">
        <f aca="false">W22/V22</f>
        <v>0.920341673609531</v>
      </c>
      <c r="Y22" s="68" t="n">
        <v>10868202855</v>
      </c>
      <c r="Z22" s="24" t="n">
        <v>10392042514</v>
      </c>
      <c r="AA22" s="69" t="n">
        <v>0.956187757318043</v>
      </c>
      <c r="AB22" s="70" t="n">
        <v>15825724748</v>
      </c>
      <c r="AC22" s="71" t="n">
        <v>15270196124</v>
      </c>
      <c r="AD22" s="72" t="n">
        <f aca="false">AC22/AB22</f>
        <v>0.964897113222558</v>
      </c>
      <c r="AE22" s="70" t="n">
        <v>32049065123</v>
      </c>
      <c r="AF22" s="71" t="n">
        <v>32038450914</v>
      </c>
      <c r="AG22" s="69" t="n">
        <v>0.999668813771657</v>
      </c>
      <c r="AH22" s="70" t="n">
        <v>26529820000</v>
      </c>
      <c r="AI22" s="71" t="n">
        <v>25645184341</v>
      </c>
      <c r="AJ22" s="69" t="n">
        <v>0.966655044813723</v>
      </c>
    </row>
    <row r="23" s="18" customFormat="true" ht="16" hidden="false" customHeight="true" outlineLevel="0" collapsed="false">
      <c r="B23" s="19" t="n">
        <v>18</v>
      </c>
      <c r="C23" s="65" t="s">
        <v>43</v>
      </c>
      <c r="D23" s="23" t="n">
        <v>45706712000</v>
      </c>
      <c r="E23" s="21" t="n">
        <v>37472380922</v>
      </c>
      <c r="F23" s="66" t="n">
        <v>0.819844160350016</v>
      </c>
      <c r="G23" s="20" t="n">
        <v>204693178348</v>
      </c>
      <c r="H23" s="21" t="n">
        <v>193015746126</v>
      </c>
      <c r="I23" s="95" t="n">
        <v>0.942951532062553</v>
      </c>
      <c r="J23" s="23" t="n">
        <v>51049278324</v>
      </c>
      <c r="K23" s="21" t="n">
        <v>44744179292</v>
      </c>
      <c r="L23" s="66" t="n">
        <v>0.876489947771979</v>
      </c>
      <c r="M23" s="23" t="n">
        <v>73622119000</v>
      </c>
      <c r="N23" s="21" t="n">
        <v>66390262396</v>
      </c>
      <c r="O23" s="67" t="n">
        <f aca="false">N23/M23</f>
        <v>0.901770599621019</v>
      </c>
      <c r="P23" s="23" t="n">
        <v>60474747000</v>
      </c>
      <c r="Q23" s="21" t="n">
        <v>57218564386</v>
      </c>
      <c r="R23" s="67" t="n">
        <v>0.94615632515172</v>
      </c>
      <c r="S23" s="23" t="n">
        <v>60565065046</v>
      </c>
      <c r="T23" s="21" t="n">
        <v>58384156026</v>
      </c>
      <c r="U23" s="67" t="n">
        <f aca="false">T23/S23</f>
        <v>0.963990643478323</v>
      </c>
      <c r="V23" s="96" t="n">
        <f aca="false">J23+M23+P23+S23</f>
        <v>245711209370</v>
      </c>
      <c r="W23" s="97" t="n">
        <f aca="false">K23+N23+Q23+T23</f>
        <v>226737162100</v>
      </c>
      <c r="X23" s="98" t="n">
        <f aca="false">W23/V23</f>
        <v>0.922779073373782</v>
      </c>
      <c r="Y23" s="68" t="n">
        <v>64038050807</v>
      </c>
      <c r="Z23" s="24" t="n">
        <v>57727387246</v>
      </c>
      <c r="AA23" s="69" t="n">
        <v>0.901454471498215</v>
      </c>
      <c r="AB23" s="70" t="n">
        <v>78696629188</v>
      </c>
      <c r="AC23" s="71" t="n">
        <v>75846778277</v>
      </c>
      <c r="AD23" s="72" t="n">
        <f aca="false">AC23/AB23</f>
        <v>0.96378687447728</v>
      </c>
      <c r="AE23" s="70" t="n">
        <v>100946701671</v>
      </c>
      <c r="AF23" s="71" t="n">
        <v>92180692013</v>
      </c>
      <c r="AG23" s="69" t="n">
        <v>0.913162000215027</v>
      </c>
      <c r="AH23" s="70" t="n">
        <v>107609187000</v>
      </c>
      <c r="AI23" s="71" t="n">
        <v>99163646926</v>
      </c>
      <c r="AJ23" s="69" t="n">
        <v>0.921516551611899</v>
      </c>
      <c r="AK23" s="18" t="n">
        <v>4</v>
      </c>
    </row>
    <row r="24" s="18" customFormat="true" ht="16" hidden="false" customHeight="true" outlineLevel="0" collapsed="false">
      <c r="B24" s="19" t="n">
        <v>19</v>
      </c>
      <c r="C24" s="65" t="s">
        <v>44</v>
      </c>
      <c r="D24" s="23" t="n">
        <v>90842153081</v>
      </c>
      <c r="E24" s="21" t="n">
        <v>88582711072</v>
      </c>
      <c r="F24" s="66" t="n">
        <v>0.975127824117232</v>
      </c>
      <c r="G24" s="20" t="n">
        <v>379271065021</v>
      </c>
      <c r="H24" s="21" t="n">
        <v>360510530740</v>
      </c>
      <c r="I24" s="95" t="n">
        <v>0.950535287262261</v>
      </c>
      <c r="J24" s="23" t="n">
        <v>96860506156</v>
      </c>
      <c r="K24" s="21" t="n">
        <v>87554357528</v>
      </c>
      <c r="L24" s="66" t="n">
        <v>0.903922155713167</v>
      </c>
      <c r="M24" s="23" t="n">
        <v>118843708000</v>
      </c>
      <c r="N24" s="21" t="n">
        <v>116642757738</v>
      </c>
      <c r="O24" s="67" t="n">
        <f aca="false">N24/M24</f>
        <v>0.981480296272816</v>
      </c>
      <c r="P24" s="23" t="n">
        <v>108570818311</v>
      </c>
      <c r="Q24" s="21" t="n">
        <v>102147662099</v>
      </c>
      <c r="R24" s="67" t="n">
        <v>0.940839018145733</v>
      </c>
      <c r="S24" s="23" t="n">
        <v>111533935940</v>
      </c>
      <c r="T24" s="21" t="n">
        <v>98032851109</v>
      </c>
      <c r="U24" s="67" t="n">
        <f aca="false">T24/S24</f>
        <v>0.878950879683266</v>
      </c>
      <c r="V24" s="96" t="n">
        <f aca="false">J24+M24+P24+S24</f>
        <v>435808968407</v>
      </c>
      <c r="W24" s="97" t="n">
        <f aca="false">K24+N24+Q24+T24</f>
        <v>404377628474</v>
      </c>
      <c r="X24" s="98" t="n">
        <f aca="false">W24/V24</f>
        <v>0.927878170915367</v>
      </c>
      <c r="Y24" s="68" t="n">
        <v>111069750184</v>
      </c>
      <c r="Z24" s="24" t="n">
        <v>109394235799</v>
      </c>
      <c r="AA24" s="69" t="n">
        <v>0.984914755077559</v>
      </c>
      <c r="AB24" s="70" t="n">
        <v>158668824498</v>
      </c>
      <c r="AC24" s="71" t="n">
        <v>158096004980</v>
      </c>
      <c r="AD24" s="72" t="n">
        <f aca="false">AC24/AB24</f>
        <v>0.996389842051126</v>
      </c>
      <c r="AE24" s="70" t="n">
        <v>182883952326</v>
      </c>
      <c r="AF24" s="71" t="n">
        <v>182701350451</v>
      </c>
      <c r="AG24" s="69" t="n">
        <v>0.999001542384241</v>
      </c>
      <c r="AH24" s="70" t="n">
        <v>196440407987</v>
      </c>
      <c r="AI24" s="71" t="n">
        <v>196018456900</v>
      </c>
      <c r="AJ24" s="69" t="n">
        <v>0.997852014810375</v>
      </c>
    </row>
    <row r="25" s="18" customFormat="true" ht="16" hidden="false" customHeight="true" outlineLevel="0" collapsed="false">
      <c r="B25" s="19" t="n">
        <v>20</v>
      </c>
      <c r="C25" s="65" t="s">
        <v>28</v>
      </c>
      <c r="D25" s="23" t="n">
        <v>20489933494</v>
      </c>
      <c r="E25" s="21" t="n">
        <v>20225249454</v>
      </c>
      <c r="F25" s="66" t="n">
        <v>0.987082240160638</v>
      </c>
      <c r="G25" s="20" t="n">
        <v>72737774991</v>
      </c>
      <c r="H25" s="21" t="n">
        <v>70895698525</v>
      </c>
      <c r="I25" s="95" t="n">
        <v>0.974675105662389</v>
      </c>
      <c r="J25" s="23" t="n">
        <v>28793908000</v>
      </c>
      <c r="K25" s="21" t="n">
        <v>27102643682</v>
      </c>
      <c r="L25" s="66" t="n">
        <v>0.941263120032196</v>
      </c>
      <c r="M25" s="23" t="n">
        <v>33132149000</v>
      </c>
      <c r="N25" s="21" t="n">
        <v>32238952520</v>
      </c>
      <c r="O25" s="67" t="n">
        <f aca="false">N25/M25</f>
        <v>0.973041396137631</v>
      </c>
      <c r="P25" s="23" t="n">
        <v>34698468000</v>
      </c>
      <c r="Q25" s="21" t="n">
        <v>33721525093</v>
      </c>
      <c r="R25" s="67" t="n">
        <v>0.971844782686083</v>
      </c>
      <c r="S25" s="23" t="n">
        <v>33084584000</v>
      </c>
      <c r="T25" s="21" t="n">
        <v>31467825521</v>
      </c>
      <c r="U25" s="67" t="n">
        <f aca="false">T25/S25</f>
        <v>0.951132573436619</v>
      </c>
      <c r="V25" s="96" t="n">
        <f aca="false">J25+M25+P25+S25</f>
        <v>129709109000</v>
      </c>
      <c r="W25" s="97" t="n">
        <f aca="false">K25+N25+Q25+T25</f>
        <v>124530946816</v>
      </c>
      <c r="X25" s="98" t="n">
        <f aca="false">W25/V25</f>
        <v>0.960078654275545</v>
      </c>
      <c r="Y25" s="68" t="n">
        <v>31425166000</v>
      </c>
      <c r="Z25" s="24" t="n">
        <v>28202103977</v>
      </c>
      <c r="AA25" s="69" t="n">
        <v>0.897436913364276</v>
      </c>
      <c r="AB25" s="70" t="n">
        <v>45543224299</v>
      </c>
      <c r="AC25" s="71" t="n">
        <v>42652920995</v>
      </c>
      <c r="AD25" s="72" t="n">
        <f aca="false">AC25/AB25</f>
        <v>0.936537139201551</v>
      </c>
      <c r="AE25" s="70" t="n">
        <v>58690572510</v>
      </c>
      <c r="AF25" s="71" t="n">
        <v>57838559284</v>
      </c>
      <c r="AG25" s="69" t="n">
        <v>0.985482962773028</v>
      </c>
      <c r="AH25" s="70" t="n">
        <v>69164955380</v>
      </c>
      <c r="AI25" s="71" t="n">
        <v>68890062607</v>
      </c>
      <c r="AJ25" s="69" t="n">
        <v>0.996025548321549</v>
      </c>
    </row>
    <row r="26" s="100" customFormat="true" ht="17" hidden="false" customHeight="true" outlineLevel="0" collapsed="false">
      <c r="B26" s="73" t="s">
        <v>45</v>
      </c>
      <c r="C26" s="73"/>
      <c r="D26" s="101" t="n">
        <v>747041362908</v>
      </c>
      <c r="E26" s="29" t="n">
        <v>690565974573</v>
      </c>
      <c r="F26" s="76" t="n">
        <v>0.924401256558059</v>
      </c>
      <c r="G26" s="102" t="n">
        <v>2753365110761</v>
      </c>
      <c r="H26" s="32" t="n">
        <v>2619207242607</v>
      </c>
      <c r="I26" s="103" t="n">
        <v>0.951274944383631</v>
      </c>
      <c r="J26" s="31" t="n">
        <v>875008111489</v>
      </c>
      <c r="K26" s="32" t="n">
        <v>789528376578</v>
      </c>
      <c r="L26" s="77" t="n">
        <v>0.902309780002451</v>
      </c>
      <c r="M26" s="31" t="n">
        <f aca="false">SUM(M6:M25)</f>
        <v>999995380647</v>
      </c>
      <c r="N26" s="32" t="n">
        <f aca="false">SUM(N6:N25)</f>
        <v>964846502702</v>
      </c>
      <c r="O26" s="78" t="n">
        <f aca="false">N26/M26</f>
        <v>0.964850959689175</v>
      </c>
      <c r="P26" s="31" t="n">
        <v>917585709050</v>
      </c>
      <c r="Q26" s="32" t="n">
        <v>895788081209</v>
      </c>
      <c r="R26" s="78" t="n">
        <v>0.976244586608081</v>
      </c>
      <c r="S26" s="31" t="n">
        <f aca="false">SUM(S6:S25)</f>
        <v>929245148068</v>
      </c>
      <c r="T26" s="32" t="n">
        <f aca="false">SUM(T6:T25)</f>
        <v>880266051623</v>
      </c>
      <c r="U26" s="78" t="n">
        <f aca="false">T26/S26</f>
        <v>0.947291523074581</v>
      </c>
      <c r="V26" s="104" t="n">
        <f aca="false">J26+M26+P26+S26</f>
        <v>3721834349254</v>
      </c>
      <c r="W26" s="105" t="n">
        <f aca="false">K26+N26+Q26+T26</f>
        <v>3530429012112</v>
      </c>
      <c r="X26" s="106" t="n">
        <f aca="false">W26/V26</f>
        <v>0.948572311612857</v>
      </c>
      <c r="Y26" s="107" t="n">
        <f aca="false">SUM(Y6:Y25)</f>
        <v>914859039858</v>
      </c>
      <c r="Z26" s="108" t="n">
        <f aca="false">SUM(Z6:Z25)</f>
        <v>877717441695</v>
      </c>
      <c r="AA26" s="109" t="n">
        <f aca="false">Z26/Y26</f>
        <v>0.95940183509717</v>
      </c>
      <c r="AB26" s="82" t="n">
        <v>1277539914957</v>
      </c>
      <c r="AC26" s="83" t="n">
        <v>1257686045116</v>
      </c>
      <c r="AD26" s="81" t="n">
        <f aca="false">AC26/AB26</f>
        <v>0.984459295863434</v>
      </c>
      <c r="AE26" s="82" t="n">
        <v>1535681653805</v>
      </c>
      <c r="AF26" s="83" t="n">
        <v>1508212785215</v>
      </c>
      <c r="AG26" s="81" t="n">
        <v>0.982112914794587</v>
      </c>
      <c r="AH26" s="82" t="n">
        <v>1796341223947</v>
      </c>
      <c r="AI26" s="83" t="n">
        <v>1710035989074</v>
      </c>
      <c r="AJ26" s="81" t="n">
        <v>0.951954988438463</v>
      </c>
    </row>
    <row r="27" customFormat="false" ht="12.8" hidden="false" customHeight="false" outlineLevel="0" collapsed="false">
      <c r="S27" s="110"/>
    </row>
    <row r="30" customFormat="false" ht="12.8" hidden="false" customHeight="false" outlineLevel="0" collapsed="false">
      <c r="U30" s="110"/>
    </row>
  </sheetData>
  <mergeCells count="17">
    <mergeCell ref="D3:F3"/>
    <mergeCell ref="G3:I3"/>
    <mergeCell ref="J3:U3"/>
    <mergeCell ref="V3:X3"/>
    <mergeCell ref="Y3:AJ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14" activeCellId="0" sqref="D14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24.5"/>
    <col collapsed="false" customWidth="true" hidden="false" outlineLevel="0" max="3" min="3" style="1" width="20.66"/>
    <col collapsed="false" customWidth="true" hidden="false" outlineLevel="0" max="8" min="4" style="1" width="11.5"/>
    <col collapsed="false" customWidth="true" hidden="false" outlineLevel="0" max="9" min="9" style="1" width="22.82"/>
  </cols>
  <sheetData>
    <row r="3" customFormat="false" ht="12.8" hidden="false" customHeight="false" outlineLevel="0" collapsed="false">
      <c r="B3" s="10" t="s">
        <v>48</v>
      </c>
      <c r="C3" s="10"/>
    </row>
    <row r="4" customFormat="false" ht="12.8" hidden="false" customHeight="false" outlineLevel="0" collapsed="false">
      <c r="B4" s="111" t="s">
        <v>49</v>
      </c>
      <c r="C4" s="111" t="s">
        <v>50</v>
      </c>
    </row>
    <row r="5" customFormat="false" ht="12.8" hidden="false" customHeight="false" outlineLevel="0" collapsed="false">
      <c r="B5" s="112" t="n">
        <v>2012</v>
      </c>
      <c r="C5" s="113" t="n">
        <v>0.937429028485057</v>
      </c>
    </row>
    <row r="6" customFormat="false" ht="12.8" hidden="false" customHeight="false" outlineLevel="0" collapsed="false">
      <c r="B6" s="112" t="n">
        <v>2013</v>
      </c>
      <c r="C6" s="113" t="n">
        <v>0.946545471732308</v>
      </c>
    </row>
    <row r="7" customFormat="false" ht="12.8" hidden="false" customHeight="false" outlineLevel="0" collapsed="false">
      <c r="B7" s="112" t="n">
        <v>2014</v>
      </c>
      <c r="C7" s="113" t="n">
        <v>0.972999530731685</v>
      </c>
    </row>
    <row r="8" customFormat="false" ht="12.8" hidden="false" customHeight="false" outlineLevel="0" collapsed="false">
      <c r="B8" s="112" t="n">
        <v>2015</v>
      </c>
      <c r="C8" s="113" t="n">
        <v>0.961914276277908</v>
      </c>
    </row>
    <row r="9" customFormat="false" ht="12.8" hidden="false" customHeight="false" outlineLevel="0" collapsed="false">
      <c r="B9" s="112" t="n">
        <v>2016</v>
      </c>
      <c r="C9" s="113" t="n">
        <v>0.924401256558059</v>
      </c>
    </row>
    <row r="10" customFormat="false" ht="12.8" hidden="false" customHeight="false" outlineLevel="0" collapsed="false">
      <c r="B10" s="112" t="n">
        <v>2017</v>
      </c>
      <c r="C10" s="113" t="n">
        <v>0.902309780002451</v>
      </c>
    </row>
    <row r="11" customFormat="false" ht="12.8" hidden="false" customHeight="false" outlineLevel="0" collapsed="false">
      <c r="B11" s="112" t="n">
        <v>2018</v>
      </c>
      <c r="C11" s="113" t="n">
        <v>0.964850959689175</v>
      </c>
    </row>
    <row r="12" customFormat="false" ht="12.8" hidden="false" customHeight="false" outlineLevel="0" collapsed="false">
      <c r="B12" s="112" t="n">
        <v>2019</v>
      </c>
      <c r="C12" s="113" t="n">
        <v>0.976244586608081</v>
      </c>
    </row>
    <row r="13" customFormat="false" ht="12.8" hidden="false" customHeight="false" outlineLevel="0" collapsed="false">
      <c r="B13" s="112" t="n">
        <v>2020</v>
      </c>
      <c r="C13" s="113" t="n">
        <v>0.947291523074581</v>
      </c>
    </row>
    <row r="14" customFormat="false" ht="12.8" hidden="false" customHeight="false" outlineLevel="0" collapsed="false">
      <c r="B14" s="112" t="n">
        <v>2021</v>
      </c>
      <c r="C14" s="113" t="n">
        <v>0.95940183509717</v>
      </c>
    </row>
    <row r="15" customFormat="false" ht="12.8" hidden="false" customHeight="false" outlineLevel="0" collapsed="false">
      <c r="B15" s="112" t="n">
        <v>2022</v>
      </c>
      <c r="C15" s="113" t="n">
        <v>0.984459295863434</v>
      </c>
    </row>
    <row r="16" customFormat="false" ht="12.8" hidden="false" customHeight="false" outlineLevel="0" collapsed="false">
      <c r="B16" s="112" t="n">
        <v>2023</v>
      </c>
      <c r="C16" s="113" t="n">
        <v>0.982189940184261</v>
      </c>
    </row>
    <row r="17" customFormat="false" ht="12.8" hidden="false" customHeight="false" outlineLevel="0" collapsed="false">
      <c r="B17" s="112" t="n">
        <v>2024</v>
      </c>
      <c r="C17" s="113" t="n">
        <v>0.9524</v>
      </c>
    </row>
    <row r="21" customFormat="false" ht="12.8" hidden="false" customHeight="false" outlineLevel="0" collapsed="false">
      <c r="A21" s="10" t="s">
        <v>48</v>
      </c>
      <c r="B21" s="10"/>
      <c r="C21" s="10"/>
      <c r="D21" s="10"/>
    </row>
    <row r="22" customFormat="false" ht="32" hidden="false" customHeight="true" outlineLevel="0" collapsed="false">
      <c r="A22" s="114" t="s">
        <v>49</v>
      </c>
      <c r="B22" s="114" t="s">
        <v>51</v>
      </c>
      <c r="C22" s="114" t="s">
        <v>52</v>
      </c>
      <c r="D22" s="17" t="s">
        <v>53</v>
      </c>
    </row>
    <row r="23" customFormat="false" ht="12.8" hidden="false" customHeight="false" outlineLevel="0" collapsed="false">
      <c r="A23" s="115" t="n">
        <v>2012</v>
      </c>
      <c r="B23" s="116" t="n">
        <v>578861831805</v>
      </c>
      <c r="C23" s="116" t="n">
        <v>540299232849.4</v>
      </c>
      <c r="D23" s="117" t="n">
        <v>0.933382032055293</v>
      </c>
    </row>
    <row r="24" customFormat="false" ht="12.8" hidden="false" customHeight="false" outlineLevel="0" collapsed="false">
      <c r="A24" s="115" t="n">
        <v>2013</v>
      </c>
      <c r="B24" s="116" t="n">
        <v>614539229903</v>
      </c>
      <c r="C24" s="116" t="n">
        <v>579811853247</v>
      </c>
      <c r="D24" s="117" t="n">
        <v>0.943490382767783</v>
      </c>
    </row>
    <row r="25" customFormat="false" ht="12.8" hidden="false" customHeight="false" outlineLevel="0" collapsed="false">
      <c r="A25" s="115" t="n">
        <v>2014</v>
      </c>
      <c r="B25" s="116" t="n">
        <v>728966904021</v>
      </c>
      <c r="C25" s="116" t="n">
        <v>707779961705</v>
      </c>
      <c r="D25" s="117" t="n">
        <v>0.970935659494097</v>
      </c>
    </row>
    <row r="26" customFormat="false" ht="12.8" hidden="false" customHeight="false" outlineLevel="0" collapsed="false">
      <c r="A26" s="115" t="n">
        <v>2015</v>
      </c>
      <c r="B26" s="116" t="n">
        <v>737884122192</v>
      </c>
      <c r="C26" s="116" t="n">
        <v>708144982420</v>
      </c>
      <c r="D26" s="117" t="n">
        <v>0.959696734382012</v>
      </c>
    </row>
    <row r="27" customFormat="false" ht="12.8" hidden="false" customHeight="false" outlineLevel="0" collapsed="false">
      <c r="A27" s="115" t="n">
        <v>2016</v>
      </c>
      <c r="B27" s="118" t="n">
        <v>773788950731</v>
      </c>
      <c r="C27" s="118" t="n">
        <v>713398138992</v>
      </c>
      <c r="D27" s="25" t="n">
        <v>0.921954414466698</v>
      </c>
    </row>
    <row r="28" customFormat="false" ht="12.8" hidden="false" customHeight="false" outlineLevel="0" collapsed="false">
      <c r="A28" s="119" t="n">
        <v>2017</v>
      </c>
      <c r="B28" s="118" t="n">
        <v>906577362530</v>
      </c>
      <c r="C28" s="118" t="n">
        <v>818004895533</v>
      </c>
      <c r="D28" s="25" t="n">
        <v>0.902300155885407</v>
      </c>
    </row>
    <row r="29" customFormat="false" ht="12.8" hidden="false" customHeight="false" outlineLevel="0" collapsed="false">
      <c r="A29" s="119" t="n">
        <v>2018</v>
      </c>
      <c r="B29" s="118" t="n">
        <v>1050594968761</v>
      </c>
      <c r="C29" s="118" t="n">
        <v>1012030568133</v>
      </c>
      <c r="D29" s="25" t="n">
        <v>0.963292799057014</v>
      </c>
    </row>
    <row r="30" customFormat="false" ht="12.8" hidden="false" customHeight="false" outlineLevel="0" collapsed="false">
      <c r="A30" s="119" t="n">
        <v>2019</v>
      </c>
      <c r="B30" s="118" t="n">
        <v>970878710050</v>
      </c>
      <c r="C30" s="118" t="n">
        <v>943934271891</v>
      </c>
      <c r="D30" s="25" t="n">
        <v>0.972247369439575</v>
      </c>
    </row>
    <row r="31" customFormat="false" ht="12.8" hidden="false" customHeight="false" outlineLevel="0" collapsed="false">
      <c r="A31" s="119" t="n">
        <v>2020</v>
      </c>
      <c r="B31" s="118" t="n">
        <v>981625660777</v>
      </c>
      <c r="C31" s="118" t="n">
        <v>930142864890</v>
      </c>
      <c r="D31" s="25" t="n">
        <v>0.947553534973557</v>
      </c>
    </row>
    <row r="32" customFormat="false" ht="12.8" hidden="false" customHeight="false" outlineLevel="0" collapsed="false">
      <c r="A32" s="119" t="n">
        <v>2021</v>
      </c>
      <c r="B32" s="118" t="n">
        <v>967239552567</v>
      </c>
      <c r="C32" s="118" t="n">
        <v>927594254962</v>
      </c>
      <c r="D32" s="25" t="n">
        <v>0.959011914370351</v>
      </c>
    </row>
    <row r="33" customFormat="false" ht="12.8" hidden="false" customHeight="false" outlineLevel="0" collapsed="false">
      <c r="A33" s="119" t="n">
        <v>2022</v>
      </c>
      <c r="B33" s="118" t="n">
        <v>1333778446208</v>
      </c>
      <c r="C33" s="118" t="n">
        <v>1312262558842</v>
      </c>
      <c r="D33" s="25" t="n">
        <v>0.983868469739355</v>
      </c>
    </row>
    <row r="34" customFormat="false" ht="12.8" hidden="false" customHeight="false" outlineLevel="0" collapsed="false">
      <c r="A34" s="119" t="n">
        <v>2023</v>
      </c>
      <c r="B34" s="118" t="n">
        <v>1598101495024</v>
      </c>
      <c r="C34" s="118" t="n">
        <v>1569639211806</v>
      </c>
      <c r="D34" s="25" t="n">
        <v>0.982189940184261</v>
      </c>
    </row>
    <row r="35" customFormat="false" ht="12.8" hidden="false" customHeight="false" outlineLevel="0" collapsed="false">
      <c r="A35" s="119" t="n">
        <v>2024</v>
      </c>
      <c r="B35" s="118" t="n">
        <v>1868912840898</v>
      </c>
      <c r="C35" s="118" t="n">
        <v>1779971716988</v>
      </c>
      <c r="D35" s="25" t="n">
        <f aca="false">C35/B35</f>
        <v>0.952410234461622</v>
      </c>
    </row>
  </sheetData>
  <mergeCells count="2">
    <mergeCell ref="B3:C3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2.8" zeroHeight="false" outlineLevelRow="0" outlineLevelCol="0"/>
  <cols>
    <col collapsed="false" customWidth="true" hidden="false" outlineLevel="0" max="7" min="1" style="1" width="18.99"/>
    <col collapsed="false" customWidth="true" hidden="false" outlineLevel="0" max="8" min="8" style="42" width="18.99"/>
    <col collapsed="false" customWidth="true" hidden="false" outlineLevel="0" max="18" min="9" style="1" width="18.99"/>
  </cols>
  <sheetData>
    <row r="2" customFormat="false" ht="16" hidden="false" customHeight="true" outlineLevel="0" collapsed="false">
      <c r="B2" s="120"/>
      <c r="C2" s="120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6" hidden="false" customHeight="true" outlineLevel="0" collapsed="false">
      <c r="B3" s="122"/>
      <c r="C3" s="122"/>
      <c r="D3" s="123" t="s">
        <v>1</v>
      </c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9" t="s">
        <v>54</v>
      </c>
      <c r="Q3" s="9"/>
      <c r="R3" s="9"/>
    </row>
    <row r="4" customFormat="false" ht="16" hidden="false" customHeight="true" outlineLevel="0" collapsed="false">
      <c r="B4" s="120"/>
      <c r="C4" s="120"/>
      <c r="D4" s="123" t="n">
        <v>2017</v>
      </c>
      <c r="E4" s="123"/>
      <c r="F4" s="123"/>
      <c r="G4" s="124" t="n">
        <v>2018</v>
      </c>
      <c r="H4" s="124"/>
      <c r="I4" s="124"/>
      <c r="J4" s="124" t="n">
        <v>2019</v>
      </c>
      <c r="K4" s="124"/>
      <c r="L4" s="124"/>
      <c r="M4" s="125" t="n">
        <v>2020</v>
      </c>
      <c r="N4" s="125"/>
      <c r="O4" s="125"/>
      <c r="P4" s="9" t="n">
        <v>2021</v>
      </c>
      <c r="Q4" s="9"/>
      <c r="R4" s="9"/>
    </row>
    <row r="5" customFormat="false" ht="17" hidden="false" customHeight="true" outlineLevel="0" collapsed="false">
      <c r="B5" s="16" t="s">
        <v>34</v>
      </c>
      <c r="C5" s="56" t="s">
        <v>35</v>
      </c>
      <c r="D5" s="126" t="s">
        <v>6</v>
      </c>
      <c r="E5" s="124" t="s">
        <v>55</v>
      </c>
      <c r="F5" s="124" t="s">
        <v>8</v>
      </c>
      <c r="G5" s="127" t="s">
        <v>6</v>
      </c>
      <c r="H5" s="128" t="s">
        <v>55</v>
      </c>
      <c r="I5" s="124" t="s">
        <v>8</v>
      </c>
      <c r="J5" s="127" t="s">
        <v>6</v>
      </c>
      <c r="K5" s="124" t="s">
        <v>55</v>
      </c>
      <c r="L5" s="124" t="s">
        <v>8</v>
      </c>
      <c r="M5" s="127" t="s">
        <v>6</v>
      </c>
      <c r="N5" s="124" t="s">
        <v>55</v>
      </c>
      <c r="O5" s="125" t="s">
        <v>8</v>
      </c>
      <c r="P5" s="15" t="s">
        <v>6</v>
      </c>
      <c r="Q5" s="16" t="s">
        <v>55</v>
      </c>
      <c r="R5" s="56" t="s">
        <v>8</v>
      </c>
    </row>
    <row r="6" customFormat="false" ht="16" hidden="false" customHeight="true" outlineLevel="0" collapsed="false">
      <c r="B6" s="129" t="n">
        <v>1</v>
      </c>
      <c r="C6" s="130" t="s">
        <v>9</v>
      </c>
      <c r="D6" s="131" t="n">
        <v>38853114419</v>
      </c>
      <c r="E6" s="132" t="n">
        <v>5317816994</v>
      </c>
      <c r="F6" s="133" t="n">
        <f aca="false">E6/D6</f>
        <v>0.136869774110038</v>
      </c>
      <c r="G6" s="134" t="n">
        <v>54224331659</v>
      </c>
      <c r="H6" s="135" t="n">
        <v>9123098382</v>
      </c>
      <c r="I6" s="136" t="n">
        <f aca="false">H6/G6</f>
        <v>0.168247318184986</v>
      </c>
      <c r="J6" s="132" t="n">
        <v>44426845389</v>
      </c>
      <c r="K6" s="132" t="n">
        <v>16041300260</v>
      </c>
      <c r="L6" s="133" t="n">
        <f aca="false">K6/J6</f>
        <v>0.361072232780493</v>
      </c>
      <c r="M6" s="134" t="n">
        <v>36893495154</v>
      </c>
      <c r="N6" s="134" t="n">
        <v>16908414363</v>
      </c>
      <c r="O6" s="136" t="n">
        <v>0.458303402603122</v>
      </c>
      <c r="P6" s="137" t="n">
        <v>41402727346</v>
      </c>
      <c r="Q6" s="137" t="n">
        <v>31455465109</v>
      </c>
      <c r="R6" s="138" t="n">
        <f aca="false">Q6/P6</f>
        <v>0.759743792869698</v>
      </c>
    </row>
    <row r="7" s="139" customFormat="true" ht="16" hidden="false" customHeight="true" outlineLevel="0" collapsed="false">
      <c r="B7" s="140" t="n">
        <v>2</v>
      </c>
      <c r="C7" s="141" t="s">
        <v>10</v>
      </c>
      <c r="D7" s="142" t="n">
        <v>16395957939</v>
      </c>
      <c r="E7" s="143" t="n">
        <v>3435520721</v>
      </c>
      <c r="F7" s="144" t="n">
        <f aca="false">E7/D7</f>
        <v>0.209534614188546</v>
      </c>
      <c r="G7" s="143" t="n">
        <v>34140195000</v>
      </c>
      <c r="H7" s="145" t="n">
        <v>5261973027</v>
      </c>
      <c r="I7" s="144" t="n">
        <f aca="false">H7/G7</f>
        <v>0.154128382307131</v>
      </c>
      <c r="J7" s="143" t="n">
        <v>17877220000</v>
      </c>
      <c r="K7" s="143" t="n">
        <v>5413523748</v>
      </c>
      <c r="L7" s="144" t="n">
        <f aca="false">K7/J7</f>
        <v>0.302816866828288</v>
      </c>
      <c r="M7" s="143" t="n">
        <v>18785956671</v>
      </c>
      <c r="N7" s="143" t="n">
        <v>8606905121</v>
      </c>
      <c r="O7" s="144" t="n">
        <v>0.458156338361332</v>
      </c>
      <c r="P7" s="146" t="n">
        <v>16811914000</v>
      </c>
      <c r="Q7" s="146" t="n">
        <v>9412708514</v>
      </c>
      <c r="R7" s="147" t="n">
        <f aca="false">Q7/P7</f>
        <v>0.559883218174921</v>
      </c>
    </row>
    <row r="8" customFormat="false" ht="16" hidden="false" customHeight="true" outlineLevel="0" collapsed="false">
      <c r="B8" s="129" t="n">
        <v>3</v>
      </c>
      <c r="C8" s="130" t="s">
        <v>11</v>
      </c>
      <c r="D8" s="131" t="n">
        <v>25594288314</v>
      </c>
      <c r="E8" s="132" t="n">
        <v>4224756358</v>
      </c>
      <c r="F8" s="133" t="n">
        <f aca="false">E8/D8</f>
        <v>0.165066373644352</v>
      </c>
      <c r="G8" s="134" t="n">
        <v>29492093000</v>
      </c>
      <c r="H8" s="135" t="n">
        <v>8476624289</v>
      </c>
      <c r="I8" s="136" t="n">
        <f aca="false">H8/G8</f>
        <v>0.287420234603221</v>
      </c>
      <c r="J8" s="132" t="n">
        <v>26352684330</v>
      </c>
      <c r="K8" s="132" t="n">
        <v>9469935197</v>
      </c>
      <c r="L8" s="133" t="n">
        <f aca="false">K8/J8</f>
        <v>0.359353721936379</v>
      </c>
      <c r="M8" s="134" t="n">
        <v>27630492566</v>
      </c>
      <c r="N8" s="134" t="n">
        <v>12358381181</v>
      </c>
      <c r="O8" s="136" t="n">
        <v>0.447273285175064</v>
      </c>
      <c r="P8" s="137" t="n">
        <v>25346146296</v>
      </c>
      <c r="Q8" s="137" t="n">
        <v>14228156503</v>
      </c>
      <c r="R8" s="138" t="n">
        <f aca="false">Q8/P8</f>
        <v>0.561353838048564</v>
      </c>
    </row>
    <row r="9" s="18" customFormat="true" ht="16" hidden="false" customHeight="true" outlineLevel="0" collapsed="false">
      <c r="B9" s="19" t="n">
        <v>4</v>
      </c>
      <c r="C9" s="65" t="s">
        <v>12</v>
      </c>
      <c r="D9" s="148" t="n">
        <v>59260863438</v>
      </c>
      <c r="E9" s="97" t="n">
        <v>10452671680</v>
      </c>
      <c r="F9" s="149" t="n">
        <f aca="false">E9/D9</f>
        <v>0.176384059792443</v>
      </c>
      <c r="G9" s="97" t="n">
        <v>74670716000</v>
      </c>
      <c r="H9" s="21" t="n">
        <v>25112799301</v>
      </c>
      <c r="I9" s="149" t="n">
        <f aca="false">H9/G9</f>
        <v>0.336313894472366</v>
      </c>
      <c r="J9" s="97" t="n">
        <v>65724606710</v>
      </c>
      <c r="K9" s="97" t="n">
        <v>25049318721</v>
      </c>
      <c r="L9" s="149" t="n">
        <f aca="false">K9/J9</f>
        <v>0.381125425847375</v>
      </c>
      <c r="M9" s="97" t="n">
        <v>68460112822</v>
      </c>
      <c r="N9" s="97" t="n">
        <v>42928921937</v>
      </c>
      <c r="O9" s="149" t="n">
        <v>0.627064726706155</v>
      </c>
      <c r="P9" s="24" t="n">
        <v>68562041069</v>
      </c>
      <c r="Q9" s="24" t="n">
        <v>38409341937</v>
      </c>
      <c r="R9" s="27" t="n">
        <f aca="false">Q9/P9</f>
        <v>0.560212930334809</v>
      </c>
    </row>
    <row r="10" s="18" customFormat="true" ht="16" hidden="false" customHeight="true" outlineLevel="0" collapsed="false">
      <c r="B10" s="19" t="n">
        <v>5</v>
      </c>
      <c r="C10" s="65" t="s">
        <v>13</v>
      </c>
      <c r="D10" s="148" t="n">
        <v>56038706318</v>
      </c>
      <c r="E10" s="97" t="n">
        <v>9070437341</v>
      </c>
      <c r="F10" s="149" t="n">
        <f aca="false">E10/D10</f>
        <v>0.161860220140138</v>
      </c>
      <c r="G10" s="97" t="n">
        <v>70409708096</v>
      </c>
      <c r="H10" s="21" t="n">
        <v>12537880091</v>
      </c>
      <c r="I10" s="149" t="n">
        <f aca="false">H10/G10</f>
        <v>0.17807033191936</v>
      </c>
      <c r="J10" s="97" t="n">
        <v>65763979485</v>
      </c>
      <c r="K10" s="97" t="n">
        <v>13878380671</v>
      </c>
      <c r="L10" s="149" t="n">
        <f aca="false">K10/J10</f>
        <v>0.211033164046368</v>
      </c>
      <c r="M10" s="97" t="n">
        <v>69520779056</v>
      </c>
      <c r="N10" s="97" t="n">
        <v>42373154565</v>
      </c>
      <c r="O10" s="149" t="n">
        <v>0.609503448326835</v>
      </c>
      <c r="P10" s="24" t="n">
        <v>64151762749</v>
      </c>
      <c r="Q10" s="24" t="n">
        <v>32483204069</v>
      </c>
      <c r="R10" s="27" t="n">
        <f aca="false">Q10/P10</f>
        <v>0.506349360906787</v>
      </c>
    </row>
    <row r="11" s="18" customFormat="true" ht="16" hidden="false" customHeight="true" outlineLevel="0" collapsed="false">
      <c r="B11" s="19" t="n">
        <v>6</v>
      </c>
      <c r="C11" s="65" t="s">
        <v>14</v>
      </c>
      <c r="D11" s="148" t="n">
        <v>45874014963</v>
      </c>
      <c r="E11" s="97" t="n">
        <v>5011728122</v>
      </c>
      <c r="F11" s="149" t="n">
        <f aca="false">E11/D11</f>
        <v>0.10924982533232</v>
      </c>
      <c r="G11" s="97" t="n">
        <v>52201967000</v>
      </c>
      <c r="H11" s="21" t="n">
        <v>14165620261</v>
      </c>
      <c r="I11" s="149" t="n">
        <f aca="false">H11/G11</f>
        <v>0.271361810197689</v>
      </c>
      <c r="J11" s="97" t="n">
        <v>29825520000</v>
      </c>
      <c r="K11" s="97" t="n">
        <v>7710483980</v>
      </c>
      <c r="L11" s="149" t="n">
        <f aca="false">K11/J11</f>
        <v>0.258519683143831</v>
      </c>
      <c r="M11" s="97" t="n">
        <v>32806543894</v>
      </c>
      <c r="N11" s="97" t="n">
        <v>19448165551</v>
      </c>
      <c r="O11" s="149" t="n">
        <v>0.592813604927061</v>
      </c>
      <c r="P11" s="24" t="n">
        <v>25716075150</v>
      </c>
      <c r="Q11" s="24" t="n">
        <v>15018914332</v>
      </c>
      <c r="R11" s="27" t="n">
        <f aca="false">Q11/P11</f>
        <v>0.584028248649756</v>
      </c>
    </row>
    <row r="12" s="18" customFormat="true" ht="16" hidden="false" customHeight="true" outlineLevel="0" collapsed="false">
      <c r="B12" s="19" t="n">
        <v>7</v>
      </c>
      <c r="C12" s="65" t="s">
        <v>15</v>
      </c>
      <c r="D12" s="148" t="n">
        <v>70493247000</v>
      </c>
      <c r="E12" s="97" t="n">
        <v>7726551209</v>
      </c>
      <c r="F12" s="149" t="n">
        <f aca="false">E12/D12</f>
        <v>0.109606969998133</v>
      </c>
      <c r="G12" s="97" t="n">
        <v>82160597981</v>
      </c>
      <c r="H12" s="21" t="n">
        <v>13919662556</v>
      </c>
      <c r="I12" s="149" t="n">
        <f aca="false">H12/G12</f>
        <v>0.169420170958578</v>
      </c>
      <c r="J12" s="97" t="n">
        <v>78180602000</v>
      </c>
      <c r="K12" s="97" t="n">
        <v>27779495172</v>
      </c>
      <c r="L12" s="149" t="n">
        <f aca="false">K12/J12</f>
        <v>0.355324651657198</v>
      </c>
      <c r="M12" s="97" t="n">
        <v>92278514691</v>
      </c>
      <c r="N12" s="97" t="n">
        <v>52156934041</v>
      </c>
      <c r="O12" s="149" t="n">
        <v>0.565212110485854</v>
      </c>
      <c r="P12" s="24" t="n">
        <v>84266532581</v>
      </c>
      <c r="Q12" s="24" t="n">
        <v>49555227885</v>
      </c>
      <c r="R12" s="27" t="n">
        <f aca="false">Q12/P12</f>
        <v>0.588077216033136</v>
      </c>
    </row>
    <row r="13" s="18" customFormat="true" ht="16" hidden="false" customHeight="true" outlineLevel="0" collapsed="false">
      <c r="B13" s="19" t="n">
        <v>8</v>
      </c>
      <c r="C13" s="65" t="s">
        <v>16</v>
      </c>
      <c r="D13" s="148" t="n">
        <v>84598464998</v>
      </c>
      <c r="E13" s="97" t="n">
        <v>11337107711</v>
      </c>
      <c r="F13" s="149" t="n">
        <f aca="false">E13/D13</f>
        <v>0.134010796901197</v>
      </c>
      <c r="G13" s="97" t="n">
        <v>94178830000</v>
      </c>
      <c r="H13" s="21" t="n">
        <v>41415834143</v>
      </c>
      <c r="I13" s="149" t="n">
        <f aca="false">H13/G13</f>
        <v>0.439757365248645</v>
      </c>
      <c r="J13" s="97" t="n">
        <v>90232314000</v>
      </c>
      <c r="K13" s="97" t="n">
        <v>30974432079</v>
      </c>
      <c r="L13" s="149" t="n">
        <f aca="false">K13/J13</f>
        <v>0.343274273992353</v>
      </c>
      <c r="M13" s="97" t="n">
        <v>96525667130</v>
      </c>
      <c r="N13" s="97" t="n">
        <v>48470695993</v>
      </c>
      <c r="O13" s="149" t="n">
        <v>0.502153442024079</v>
      </c>
      <c r="P13" s="24" t="n">
        <v>105893495239</v>
      </c>
      <c r="Q13" s="24" t="n">
        <v>59536773746</v>
      </c>
      <c r="R13" s="27" t="n">
        <f aca="false">Q13/P13</f>
        <v>0.562232586729019</v>
      </c>
    </row>
    <row r="14" s="18" customFormat="true" ht="16" hidden="false" customHeight="true" outlineLevel="0" collapsed="false">
      <c r="B14" s="19" t="n">
        <v>9</v>
      </c>
      <c r="C14" s="65" t="s">
        <v>17</v>
      </c>
      <c r="D14" s="148" t="n">
        <v>26912576693</v>
      </c>
      <c r="E14" s="97" t="n">
        <v>5540439255</v>
      </c>
      <c r="F14" s="149" t="n">
        <f aca="false">E14/D14</f>
        <v>0.205868034049712</v>
      </c>
      <c r="G14" s="97" t="n">
        <v>29392324435</v>
      </c>
      <c r="H14" s="21" t="n">
        <v>6940028203</v>
      </c>
      <c r="I14" s="149" t="n">
        <f aca="false">H14/G14</f>
        <v>0.236117024985472</v>
      </c>
      <c r="J14" s="97" t="n">
        <v>40987868244</v>
      </c>
      <c r="K14" s="97" t="n">
        <v>7586952746</v>
      </c>
      <c r="L14" s="149" t="n">
        <f aca="false">K14/J14</f>
        <v>0.185102399100998</v>
      </c>
      <c r="M14" s="97" t="n">
        <v>28901578639</v>
      </c>
      <c r="N14" s="97" t="n">
        <v>12309705730</v>
      </c>
      <c r="O14" s="149" t="n">
        <v>0.425918109310098</v>
      </c>
      <c r="P14" s="24" t="n">
        <v>28298462943</v>
      </c>
      <c r="Q14" s="24" t="n">
        <v>15002154728</v>
      </c>
      <c r="R14" s="27" t="n">
        <f aca="false">Q14/P14</f>
        <v>0.530140267979148</v>
      </c>
    </row>
    <row r="15" customFormat="false" ht="16" hidden="false" customHeight="true" outlineLevel="0" collapsed="false">
      <c r="B15" s="129" t="n">
        <v>10</v>
      </c>
      <c r="C15" s="130" t="s">
        <v>18</v>
      </c>
      <c r="D15" s="131" t="n">
        <v>50483756361</v>
      </c>
      <c r="E15" s="132" t="n">
        <v>12320566311</v>
      </c>
      <c r="F15" s="133" t="n">
        <f aca="false">E15/D15</f>
        <v>0.244050110354267</v>
      </c>
      <c r="G15" s="134" t="n">
        <v>56886421311</v>
      </c>
      <c r="H15" s="135" t="n">
        <v>19549691655</v>
      </c>
      <c r="I15" s="136" t="n">
        <f aca="false">H15/G15</f>
        <v>0.343661830089841</v>
      </c>
      <c r="J15" s="132" t="n">
        <v>54966521961</v>
      </c>
      <c r="K15" s="132" t="n">
        <v>18255659069</v>
      </c>
      <c r="L15" s="133" t="n">
        <f aca="false">K15/J15</f>
        <v>0.332123234610929</v>
      </c>
      <c r="M15" s="134" t="n">
        <v>61410972299</v>
      </c>
      <c r="N15" s="134" t="n">
        <v>36279700399</v>
      </c>
      <c r="O15" s="136" t="n">
        <v>0.590769027762011</v>
      </c>
      <c r="P15" s="137" t="n">
        <v>54443360421</v>
      </c>
      <c r="Q15" s="137" t="n">
        <v>31353470862</v>
      </c>
      <c r="R15" s="138" t="n">
        <f aca="false">Q15/P15</f>
        <v>0.575891543423287</v>
      </c>
    </row>
    <row r="16" customFormat="false" ht="16" hidden="false" customHeight="true" outlineLevel="0" collapsed="false">
      <c r="B16" s="129" t="n">
        <v>11</v>
      </c>
      <c r="C16" s="130" t="s">
        <v>19</v>
      </c>
      <c r="D16" s="131" t="n">
        <v>87897495000</v>
      </c>
      <c r="E16" s="132" t="n">
        <v>19055208764</v>
      </c>
      <c r="F16" s="133" t="n">
        <f aca="false">E16/D16</f>
        <v>0.216788985442645</v>
      </c>
      <c r="G16" s="134" t="n">
        <v>79203080000</v>
      </c>
      <c r="H16" s="135" t="n">
        <v>14534427932</v>
      </c>
      <c r="I16" s="136" t="n">
        <f aca="false">H16/G16</f>
        <v>0.183508367755395</v>
      </c>
      <c r="J16" s="132" t="n">
        <v>75762275000</v>
      </c>
      <c r="K16" s="132" t="n">
        <v>19463668132</v>
      </c>
      <c r="L16" s="133" t="n">
        <f aca="false">K16/J16</f>
        <v>0.256904483557285</v>
      </c>
      <c r="M16" s="134" t="n">
        <v>81689297532</v>
      </c>
      <c r="N16" s="134" t="n">
        <v>46274719302</v>
      </c>
      <c r="O16" s="136" t="n">
        <v>0.56647223932698</v>
      </c>
      <c r="P16" s="137" t="n">
        <v>81571064856</v>
      </c>
      <c r="Q16" s="137" t="n">
        <v>44115422342</v>
      </c>
      <c r="R16" s="138" t="n">
        <f aca="false">Q16/P16</f>
        <v>0.540821949791613</v>
      </c>
    </row>
    <row r="17" customFormat="false" ht="16" hidden="false" customHeight="true" outlineLevel="0" collapsed="false">
      <c r="B17" s="129" t="n">
        <v>12</v>
      </c>
      <c r="C17" s="130" t="s">
        <v>20</v>
      </c>
      <c r="D17" s="131" t="n">
        <v>20303104314</v>
      </c>
      <c r="E17" s="132" t="n">
        <v>4014637646</v>
      </c>
      <c r="F17" s="133" t="n">
        <f aca="false">E17/D17</f>
        <v>0.197735163249479</v>
      </c>
      <c r="G17" s="134" t="n">
        <v>25872558000</v>
      </c>
      <c r="H17" s="135" t="n">
        <v>7413733256</v>
      </c>
      <c r="I17" s="136" t="n">
        <f aca="false">H17/G17</f>
        <v>0.286548135518722</v>
      </c>
      <c r="J17" s="132" t="n">
        <v>21373641000</v>
      </c>
      <c r="K17" s="132" t="n">
        <v>8148464040</v>
      </c>
      <c r="L17" s="133" t="n">
        <f aca="false">K17/J17</f>
        <v>0.381238930699734</v>
      </c>
      <c r="M17" s="134" t="n">
        <v>22882489471</v>
      </c>
      <c r="N17" s="134" t="n">
        <v>7315925518</v>
      </c>
      <c r="O17" s="136" t="n">
        <v>0.3197172024168</v>
      </c>
      <c r="P17" s="137" t="n">
        <v>22394138000</v>
      </c>
      <c r="Q17" s="137" t="n">
        <v>13703234346</v>
      </c>
      <c r="R17" s="138" t="n">
        <f aca="false">Q17/P17</f>
        <v>0.611911668401793</v>
      </c>
    </row>
    <row r="18" customFormat="false" ht="16" hidden="false" customHeight="true" outlineLevel="0" collapsed="false">
      <c r="B18" s="129" t="n">
        <v>13</v>
      </c>
      <c r="C18" s="130" t="s">
        <v>21</v>
      </c>
      <c r="D18" s="131" t="n">
        <v>12508477746</v>
      </c>
      <c r="E18" s="132" t="n">
        <v>2932174917</v>
      </c>
      <c r="F18" s="133" t="n">
        <f aca="false">E18/D18</f>
        <v>0.234415008487956</v>
      </c>
      <c r="G18" s="134" t="n">
        <v>14353342000</v>
      </c>
      <c r="H18" s="135" t="n">
        <v>3848738348</v>
      </c>
      <c r="I18" s="136" t="n">
        <f aca="false">H18/G18</f>
        <v>0.268142314730604</v>
      </c>
      <c r="J18" s="132" t="n">
        <v>22469064000</v>
      </c>
      <c r="K18" s="132" t="n">
        <v>4071970213</v>
      </c>
      <c r="L18" s="133" t="n">
        <f aca="false">K18/J18</f>
        <v>0.181225627066619</v>
      </c>
      <c r="M18" s="134" t="n">
        <v>14404920940</v>
      </c>
      <c r="N18" s="134" t="n">
        <v>6484592037</v>
      </c>
      <c r="O18" s="136" t="n">
        <v>0.450165055678535</v>
      </c>
      <c r="P18" s="137" t="n">
        <v>13317275000</v>
      </c>
      <c r="Q18" s="137" t="n">
        <v>6638623481</v>
      </c>
      <c r="R18" s="138" t="n">
        <f aca="false">Q18/P18</f>
        <v>0.498497138566261</v>
      </c>
    </row>
    <row r="19" customFormat="false" ht="16" hidden="false" customHeight="true" outlineLevel="0" collapsed="false">
      <c r="B19" s="129" t="n">
        <v>14</v>
      </c>
      <c r="C19" s="130" t="s">
        <v>22</v>
      </c>
      <c r="D19" s="131" t="n">
        <v>29441209520</v>
      </c>
      <c r="E19" s="132" t="n">
        <v>17989526846</v>
      </c>
      <c r="F19" s="133" t="n">
        <f aca="false">E19/D19</f>
        <v>0.611032193965379</v>
      </c>
      <c r="G19" s="134" t="n">
        <v>16771662000</v>
      </c>
      <c r="H19" s="135" t="n">
        <v>4867608901</v>
      </c>
      <c r="I19" s="136" t="n">
        <f aca="false">H19/G19</f>
        <v>0.290228177803726</v>
      </c>
      <c r="J19" s="132" t="n">
        <v>22230364442</v>
      </c>
      <c r="K19" s="132" t="n">
        <v>12037942892</v>
      </c>
      <c r="L19" s="133" t="n">
        <f aca="false">K19/J19</f>
        <v>0.541509021294164</v>
      </c>
      <c r="M19" s="134" t="n">
        <v>16744349199</v>
      </c>
      <c r="N19" s="134" t="n">
        <v>7774076007</v>
      </c>
      <c r="O19" s="136" t="n">
        <v>0.464280570991931</v>
      </c>
      <c r="P19" s="137" t="n">
        <v>26409987676</v>
      </c>
      <c r="Q19" s="137" t="n">
        <v>18584075886</v>
      </c>
      <c r="R19" s="138" t="n">
        <f aca="false">Q19/P19</f>
        <v>0.70367605293842</v>
      </c>
    </row>
    <row r="20" customFormat="false" ht="16" hidden="false" customHeight="true" outlineLevel="0" collapsed="false">
      <c r="B20" s="129" t="n">
        <v>15</v>
      </c>
      <c r="C20" s="130" t="s">
        <v>23</v>
      </c>
      <c r="D20" s="131" t="n">
        <v>15917141499</v>
      </c>
      <c r="E20" s="132" t="n">
        <v>3162824780</v>
      </c>
      <c r="F20" s="133" t="n">
        <f aca="false">E20/D20</f>
        <v>0.198705576638789</v>
      </c>
      <c r="G20" s="134" t="n">
        <v>17051034644</v>
      </c>
      <c r="H20" s="135" t="n">
        <v>5795468935</v>
      </c>
      <c r="I20" s="136" t="n">
        <f aca="false">H20/G20</f>
        <v>0.339889575970062</v>
      </c>
      <c r="J20" s="132" t="n">
        <v>16156958224</v>
      </c>
      <c r="K20" s="132" t="n">
        <v>5090313046</v>
      </c>
      <c r="L20" s="133" t="n">
        <f aca="false">K20/J20</f>
        <v>0.315053921377274</v>
      </c>
      <c r="M20" s="134" t="n">
        <v>15711218942</v>
      </c>
      <c r="N20" s="134" t="n">
        <v>6375821075</v>
      </c>
      <c r="O20" s="136" t="n">
        <v>0.405813266210418</v>
      </c>
      <c r="P20" s="137" t="n">
        <v>12136368514</v>
      </c>
      <c r="Q20" s="137" t="n">
        <v>7670867166</v>
      </c>
      <c r="R20" s="138" t="n">
        <f aca="false">Q20/P20</f>
        <v>0.632056216581691</v>
      </c>
    </row>
    <row r="21" customFormat="false" ht="16" hidden="false" customHeight="true" outlineLevel="0" collapsed="false">
      <c r="B21" s="129" t="n">
        <v>16</v>
      </c>
      <c r="C21" s="130" t="s">
        <v>24</v>
      </c>
      <c r="D21" s="131" t="n">
        <v>46965545390</v>
      </c>
      <c r="E21" s="132" t="n">
        <v>28860813234</v>
      </c>
      <c r="F21" s="133" t="n">
        <f aca="false">E21/D21</f>
        <v>0.614510339320899</v>
      </c>
      <c r="G21" s="134" t="n">
        <v>28049501000</v>
      </c>
      <c r="H21" s="135" t="n">
        <v>11882974137</v>
      </c>
      <c r="I21" s="136" t="n">
        <f aca="false">H21/G21</f>
        <v>0.423642978069378</v>
      </c>
      <c r="J21" s="132" t="n">
        <v>29667368000</v>
      </c>
      <c r="K21" s="132" t="n">
        <v>13640015756</v>
      </c>
      <c r="L21" s="133" t="n">
        <f aca="false">K21/J21</f>
        <v>0.459764942950113</v>
      </c>
      <c r="M21" s="134" t="n">
        <v>27665988902</v>
      </c>
      <c r="N21" s="134" t="n">
        <v>8690439195</v>
      </c>
      <c r="O21" s="136" t="n">
        <v>0.314119955219521</v>
      </c>
      <c r="P21" s="137" t="n">
        <v>26736518172</v>
      </c>
      <c r="Q21" s="137" t="n">
        <v>16773044384</v>
      </c>
      <c r="R21" s="138" t="n">
        <f aca="false">Q21/P21</f>
        <v>0.627345874885298</v>
      </c>
    </row>
    <row r="22" s="150" customFormat="true" ht="16" hidden="false" customHeight="true" outlineLevel="0" collapsed="false">
      <c r="B22" s="151" t="n">
        <v>17</v>
      </c>
      <c r="C22" s="152" t="s">
        <v>25</v>
      </c>
      <c r="D22" s="153" t="n">
        <v>10766455097</v>
      </c>
      <c r="E22" s="154" t="n">
        <v>3558727524</v>
      </c>
      <c r="F22" s="155" t="n">
        <f aca="false">E22/D22</f>
        <v>0.330538463397448</v>
      </c>
      <c r="G22" s="154" t="n">
        <v>15339042521</v>
      </c>
      <c r="H22" s="156" t="n">
        <v>4566497646</v>
      </c>
      <c r="I22" s="155" t="n">
        <f aca="false">H22/G22</f>
        <v>0.297704217179672</v>
      </c>
      <c r="J22" s="154" t="n">
        <v>11843842954</v>
      </c>
      <c r="K22" s="154" t="n">
        <v>4371805637</v>
      </c>
      <c r="L22" s="155" t="n">
        <f aca="false">K22/J22</f>
        <v>0.369120534101942</v>
      </c>
      <c r="M22" s="154" t="n">
        <v>11749185174</v>
      </c>
      <c r="N22" s="154" t="n">
        <v>5245181120</v>
      </c>
      <c r="O22" s="155" t="n">
        <v>0.446429351680248</v>
      </c>
      <c r="P22" s="157" t="n">
        <v>10868202855</v>
      </c>
      <c r="Q22" s="157" t="n">
        <v>7688593159</v>
      </c>
      <c r="R22" s="158" t="n">
        <f aca="false">Q22/P22</f>
        <v>0.707439239180451</v>
      </c>
    </row>
    <row r="23" s="18" customFormat="true" ht="16" hidden="false" customHeight="true" outlineLevel="0" collapsed="false">
      <c r="B23" s="19" t="n">
        <v>18</v>
      </c>
      <c r="C23" s="65" t="s">
        <v>26</v>
      </c>
      <c r="D23" s="148" t="n">
        <v>51049278324</v>
      </c>
      <c r="E23" s="97" t="n">
        <v>18628826428</v>
      </c>
      <c r="F23" s="149" t="n">
        <f aca="false">E23/D23</f>
        <v>0.364918506972154</v>
      </c>
      <c r="G23" s="97" t="n">
        <v>73622119000</v>
      </c>
      <c r="H23" s="21" t="n">
        <v>15347128451</v>
      </c>
      <c r="I23" s="149" t="n">
        <f aca="false">H23/G23</f>
        <v>0.208458119101408</v>
      </c>
      <c r="J23" s="97" t="n">
        <v>60474747000</v>
      </c>
      <c r="K23" s="97" t="n">
        <v>17419309361</v>
      </c>
      <c r="L23" s="149" t="n">
        <f aca="false">K23/J23</f>
        <v>0.288042699227828</v>
      </c>
      <c r="M23" s="97" t="n">
        <v>60565065046</v>
      </c>
      <c r="N23" s="97" t="n">
        <v>41120560839</v>
      </c>
      <c r="O23" s="149" t="n">
        <v>0.678948512773302</v>
      </c>
      <c r="P23" s="24" t="n">
        <v>64038050807</v>
      </c>
      <c r="Q23" s="24" t="n">
        <v>37359526637</v>
      </c>
      <c r="R23" s="27" t="n">
        <f aca="false">Q23/P23</f>
        <v>0.583395749342768</v>
      </c>
    </row>
    <row r="24" customFormat="false" ht="16" hidden="false" customHeight="true" outlineLevel="0" collapsed="false">
      <c r="B24" s="129" t="n">
        <v>19</v>
      </c>
      <c r="C24" s="130" t="s">
        <v>27</v>
      </c>
      <c r="D24" s="131" t="n">
        <v>96860506156</v>
      </c>
      <c r="E24" s="132" t="n">
        <v>14666298315</v>
      </c>
      <c r="F24" s="133" t="n">
        <f aca="false">E24/D24</f>
        <v>0.151416701161761</v>
      </c>
      <c r="G24" s="134" t="n">
        <v>118843708000</v>
      </c>
      <c r="H24" s="135" t="n">
        <v>14332181917</v>
      </c>
      <c r="I24" s="136" t="n">
        <f aca="false">H24/G24</f>
        <v>0.120596892828352</v>
      </c>
      <c r="J24" s="132" t="n">
        <v>108570818311</v>
      </c>
      <c r="K24" s="132" t="n">
        <v>24634050177</v>
      </c>
      <c r="L24" s="133" t="n">
        <f aca="false">K24/J24</f>
        <v>0.226893842749126</v>
      </c>
      <c r="M24" s="134" t="n">
        <v>111533935940</v>
      </c>
      <c r="N24" s="134" t="n">
        <v>61880138195</v>
      </c>
      <c r="O24" s="136" t="n">
        <v>0.554809956929061</v>
      </c>
      <c r="P24" s="137" t="n">
        <v>111069750184</v>
      </c>
      <c r="Q24" s="137" t="n">
        <v>60515308886</v>
      </c>
      <c r="R24" s="138" t="n">
        <f aca="false">Q24/P24</f>
        <v>0.544840595983599</v>
      </c>
    </row>
    <row r="25" customFormat="false" ht="16" hidden="false" customHeight="true" outlineLevel="0" collapsed="false">
      <c r="B25" s="129" t="n">
        <v>20</v>
      </c>
      <c r="C25" s="130" t="s">
        <v>28</v>
      </c>
      <c r="D25" s="131" t="n">
        <v>28793908000</v>
      </c>
      <c r="E25" s="132" t="n">
        <v>4182005647.32</v>
      </c>
      <c r="F25" s="133" t="n">
        <f aca="false">E25/D25</f>
        <v>0.145239251556961</v>
      </c>
      <c r="G25" s="134" t="n">
        <v>33132149000</v>
      </c>
      <c r="H25" s="135" t="n">
        <v>10381118905.62</v>
      </c>
      <c r="I25" s="136" t="n">
        <f aca="false">H25/G25</f>
        <v>0.313324647478194</v>
      </c>
      <c r="J25" s="132" t="n">
        <v>34698468000</v>
      </c>
      <c r="K25" s="132" t="n">
        <v>9657480465</v>
      </c>
      <c r="L25" s="133" t="n">
        <f aca="false">K25/J25</f>
        <v>0.278325846115166</v>
      </c>
      <c r="M25" s="134" t="n">
        <v>33084584000</v>
      </c>
      <c r="N25" s="134" t="n">
        <v>12288381108</v>
      </c>
      <c r="O25" s="136" t="n">
        <v>0.371423171226817</v>
      </c>
      <c r="P25" s="137" t="n">
        <v>31425166000</v>
      </c>
      <c r="Q25" s="137" t="n">
        <v>14187838970</v>
      </c>
      <c r="R25" s="138" t="n">
        <f aca="false">Q25/P25</f>
        <v>0.451480159882051</v>
      </c>
    </row>
    <row r="26" customFormat="false" ht="17" hidden="false" customHeight="true" outlineLevel="0" collapsed="false">
      <c r="B26" s="159" t="s">
        <v>45</v>
      </c>
      <c r="C26" s="159"/>
      <c r="D26" s="160" t="n">
        <v>875008111489</v>
      </c>
      <c r="E26" s="161" t="n">
        <f aca="false">SUM(E6:E25)</f>
        <v>191488639803.32</v>
      </c>
      <c r="F26" s="162" t="n">
        <f aca="false">E26/D26</f>
        <v>0.218842131048893</v>
      </c>
      <c r="G26" s="163" t="n">
        <f aca="false">SUM(G6:G25)</f>
        <v>999995380647</v>
      </c>
      <c r="H26" s="164" t="n">
        <v>249473090336.62</v>
      </c>
      <c r="I26" s="136" t="n">
        <f aca="false">H26/G26</f>
        <v>0.249474242746212</v>
      </c>
      <c r="J26" s="161" t="n">
        <v>917585709050</v>
      </c>
      <c r="K26" s="161" t="n">
        <v>280694501362</v>
      </c>
      <c r="L26" s="133" t="n">
        <f aca="false">K26/J26</f>
        <v>0.305905485006529</v>
      </c>
      <c r="M26" s="163" t="n">
        <f aca="false">SUM(M6:M25)</f>
        <v>929245148068</v>
      </c>
      <c r="N26" s="163" t="n">
        <f aca="false">SUM(N6:N25)</f>
        <v>495290813277</v>
      </c>
      <c r="O26" s="165" t="n">
        <f aca="false">N26/M26</f>
        <v>0.533003389155986</v>
      </c>
      <c r="P26" s="166" t="n">
        <f aca="false">SUM(P6:P25)</f>
        <v>914859039858</v>
      </c>
      <c r="Q26" s="166" t="n">
        <f aca="false">SUM(Q6:Q25)</f>
        <v>523691952942</v>
      </c>
      <c r="R26" s="167" t="n">
        <f aca="false">Q26/P26</f>
        <v>0.57242911763028</v>
      </c>
    </row>
  </sheetData>
  <mergeCells count="9">
    <mergeCell ref="D2:R2"/>
    <mergeCell ref="D3:O3"/>
    <mergeCell ref="P3:R3"/>
    <mergeCell ref="D4:F4"/>
    <mergeCell ref="G4:I4"/>
    <mergeCell ref="J4:L4"/>
    <mergeCell ref="M4:O4"/>
    <mergeCell ref="P4:R4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0:45:23Z</dcterms:created>
  <dc:creator>Carlos Andres Garzon Prieto</dc:creator>
  <dc:description/>
  <dc:language>en-US</dc:language>
  <cp:lastModifiedBy>Microsoft Office User</cp:lastModifiedBy>
  <dcterms:modified xsi:type="dcterms:W3CDTF">2025-02-01T02:18:45Z</dcterms:modified>
  <cp:revision>0</cp:revision>
  <dc:subject/>
  <dc:title/>
</cp:coreProperties>
</file>